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Field ID:</t>
  </si>
  <si>
    <t xml:space="preserve">US2</t>
  </si>
  <si>
    <t xml:space="preserve">Date</t>
  </si>
  <si>
    <t xml:space="preserve">Well ID: US2.1</t>
  </si>
  <si>
    <t xml:space="preserve">Easting: 618481                  Northing: 4213843</t>
  </si>
  <si>
    <t xml:space="preserve">Casing Height: 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YSI</t>
  </si>
  <si>
    <t xml:space="preserve">Depth (m)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Not In Period</t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;@"/>
    <numFmt numFmtId="166" formatCode="0.00"/>
    <numFmt numFmtId="167" formatCode="0"/>
    <numFmt numFmtId="168" formatCode="0.0"/>
    <numFmt numFmtId="169" formatCode="[$-409]m/d/yyyy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color rgb="FF800080"/>
      <name val="Calibri"/>
      <family val="2"/>
    </font>
    <font>
      <sz val="8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8960</xdr:colOff>
      <xdr:row>3</xdr:row>
      <xdr:rowOff>0</xdr:rowOff>
    </xdr:from>
    <xdr:to>
      <xdr:col>13</xdr:col>
      <xdr:colOff>50400</xdr:colOff>
      <xdr:row>5</xdr:row>
      <xdr:rowOff>152280</xdr:rowOff>
    </xdr:to>
    <xdr:sp>
      <xdr:nvSpPr>
        <xdr:cNvPr id="0" name="AutoShape 7"/>
        <xdr:cNvSpPr/>
      </xdr:nvSpPr>
      <xdr:spPr>
        <a:xfrm>
          <a:off x="10620360" y="571680"/>
          <a:ext cx="279720" cy="552240"/>
        </a:xfrm>
        <a:prstGeom prst="upArrow">
          <a:avLst>
            <a:gd name="adj1" fmla="val 50000"/>
            <a:gd name="adj2" fmla="val 4879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8400</xdr:colOff>
      <xdr:row>4</xdr:row>
      <xdr:rowOff>161640</xdr:rowOff>
    </xdr:from>
    <xdr:to>
      <xdr:col>13</xdr:col>
      <xdr:colOff>219960</xdr:colOff>
      <xdr:row>6</xdr:row>
      <xdr:rowOff>9360</xdr:rowOff>
    </xdr:to>
    <xdr:sp>
      <xdr:nvSpPr>
        <xdr:cNvPr id="1" name="Text Box 8"/>
        <xdr:cNvSpPr/>
      </xdr:nvSpPr>
      <xdr:spPr>
        <a:xfrm>
          <a:off x="10819800" y="933120"/>
          <a:ext cx="249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720</xdr:colOff>
      <xdr:row>4</xdr:row>
      <xdr:rowOff>181440</xdr:rowOff>
    </xdr:from>
    <xdr:to>
      <xdr:col>11</xdr:col>
      <xdr:colOff>655920</xdr:colOff>
      <xdr:row>20</xdr:row>
      <xdr:rowOff>181080</xdr:rowOff>
    </xdr:to>
    <xdr:sp>
      <xdr:nvSpPr>
        <xdr:cNvPr id="2" name="Freeform 12"/>
        <xdr:cNvSpPr/>
      </xdr:nvSpPr>
      <xdr:spPr>
        <a:xfrm>
          <a:off x="4074120" y="952920"/>
          <a:ext cx="5444640" cy="3105000"/>
        </a:xfrm>
        <a:custGeom>
          <a:avLst/>
          <a:gdLst>
            <a:gd name="textAreaLeft" fmla="*/ 0 w 5444640"/>
            <a:gd name="textAreaRight" fmla="*/ 5445000 w 5444640"/>
            <a:gd name="textAreaTop" fmla="*/ 0 h 3105000"/>
            <a:gd name="textAreaBottom" fmla="*/ 3105360 h 3105000"/>
          </a:gdLst>
          <a:ahLst/>
          <a:rect l="textAreaLeft" t="textAreaTop" r="textAreaRight" b="textAreaBottom"/>
          <a:pathLst>
            <a:path w="541" h="336">
              <a:moveTo>
                <a:pt x="0" y="84"/>
              </a:moveTo>
              <a:lnTo>
                <a:pt x="0" y="336"/>
              </a:lnTo>
              <a:lnTo>
                <a:pt x="211" y="336"/>
              </a:lnTo>
              <a:lnTo>
                <a:pt x="211" y="284"/>
              </a:lnTo>
              <a:lnTo>
                <a:pt x="216" y="274"/>
              </a:lnTo>
              <a:lnTo>
                <a:pt x="227" y="272"/>
              </a:lnTo>
              <a:lnTo>
                <a:pt x="246" y="272"/>
              </a:lnTo>
              <a:lnTo>
                <a:pt x="262" y="272"/>
              </a:lnTo>
              <a:lnTo>
                <a:pt x="299" y="272"/>
              </a:lnTo>
              <a:lnTo>
                <a:pt x="310" y="272"/>
              </a:lnTo>
              <a:lnTo>
                <a:pt x="310" y="252"/>
              </a:lnTo>
              <a:lnTo>
                <a:pt x="392" y="252"/>
              </a:lnTo>
              <a:lnTo>
                <a:pt x="469" y="226"/>
              </a:lnTo>
              <a:lnTo>
                <a:pt x="541" y="192"/>
              </a:lnTo>
              <a:lnTo>
                <a:pt x="541" y="0"/>
              </a:lnTo>
              <a:lnTo>
                <a:pt x="368" y="0"/>
              </a:lnTo>
              <a:lnTo>
                <a:pt x="368" y="37"/>
              </a:lnTo>
              <a:lnTo>
                <a:pt x="350" y="53"/>
              </a:lnTo>
              <a:lnTo>
                <a:pt x="343" y="0"/>
              </a:lnTo>
              <a:lnTo>
                <a:pt x="141" y="0"/>
              </a:lnTo>
              <a:lnTo>
                <a:pt x="105" y="0"/>
              </a:lnTo>
              <a:lnTo>
                <a:pt x="0" y="8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48200</xdr:colOff>
      <xdr:row>13</xdr:row>
      <xdr:rowOff>0</xdr:rowOff>
    </xdr:from>
    <xdr:to>
      <xdr:col>8</xdr:col>
      <xdr:colOff>41040</xdr:colOff>
      <xdr:row>13</xdr:row>
      <xdr:rowOff>123480</xdr:rowOff>
    </xdr:to>
    <xdr:sp>
      <xdr:nvSpPr>
        <xdr:cNvPr id="3" name="AutoShape 13"/>
        <xdr:cNvSpPr/>
      </xdr:nvSpPr>
      <xdr:spPr>
        <a:xfrm>
          <a:off x="6759720" y="2571840"/>
          <a:ext cx="12204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12</xdr:row>
      <xdr:rowOff>190800</xdr:rowOff>
    </xdr:from>
    <xdr:to>
      <xdr:col>9</xdr:col>
      <xdr:colOff>483480</xdr:colOff>
      <xdr:row>14</xdr:row>
      <xdr:rowOff>38520</xdr:rowOff>
    </xdr:to>
    <xdr:sp>
      <xdr:nvSpPr>
        <xdr:cNvPr id="4" name="Text Box 14"/>
        <xdr:cNvSpPr/>
      </xdr:nvSpPr>
      <xdr:spPr>
        <a:xfrm>
          <a:off x="6921000" y="2562480"/>
          <a:ext cx="1087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.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83120</xdr:colOff>
      <xdr:row>3</xdr:row>
      <xdr:rowOff>28800</xdr:rowOff>
    </xdr:from>
    <xdr:to>
      <xdr:col>9</xdr:col>
      <xdr:colOff>81000</xdr:colOff>
      <xdr:row>5</xdr:row>
      <xdr:rowOff>181080</xdr:rowOff>
    </xdr:to>
    <xdr:sp>
      <xdr:nvSpPr>
        <xdr:cNvPr id="5" name="AutoShape 2"/>
        <xdr:cNvSpPr/>
      </xdr:nvSpPr>
      <xdr:spPr>
        <a:xfrm>
          <a:off x="7323840" y="600480"/>
          <a:ext cx="281880" cy="552240"/>
        </a:xfrm>
        <a:prstGeom prst="upArrow">
          <a:avLst>
            <a:gd name="adj1" fmla="val 50000"/>
            <a:gd name="adj2" fmla="val 4897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190800</xdr:rowOff>
    </xdr:from>
    <xdr:to>
      <xdr:col>9</xdr:col>
      <xdr:colOff>252000</xdr:colOff>
      <xdr:row>6</xdr:row>
      <xdr:rowOff>38520</xdr:rowOff>
    </xdr:to>
    <xdr:sp>
      <xdr:nvSpPr>
        <xdr:cNvPr id="6" name="Text Box 3"/>
        <xdr:cNvSpPr/>
      </xdr:nvSpPr>
      <xdr:spPr>
        <a:xfrm>
          <a:off x="7524720" y="962280"/>
          <a:ext cx="252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7</xdr:col>
      <xdr:colOff>806760</xdr:colOff>
      <xdr:row>20</xdr:row>
      <xdr:rowOff>200160</xdr:rowOff>
    </xdr:to>
    <xdr:sp>
      <xdr:nvSpPr>
        <xdr:cNvPr id="7" name="Freeform 4"/>
        <xdr:cNvSpPr/>
      </xdr:nvSpPr>
      <xdr:spPr>
        <a:xfrm>
          <a:off x="764640" y="971640"/>
          <a:ext cx="5453640" cy="3200400"/>
        </a:xfrm>
        <a:custGeom>
          <a:avLst/>
          <a:gdLst>
            <a:gd name="textAreaLeft" fmla="*/ 0 w 5453640"/>
            <a:gd name="textAreaRight" fmla="*/ 5454000 w 5453640"/>
            <a:gd name="textAreaTop" fmla="*/ 0 h 3200400"/>
            <a:gd name="textAreaBottom" fmla="*/ 3200760 h 3200400"/>
          </a:gdLst>
          <a:ahLst/>
          <a:rect l="textAreaLeft" t="textAreaTop" r="textAreaRight" b="textAreaBottom"/>
          <a:pathLst>
            <a:path w="541" h="336">
              <a:moveTo>
                <a:pt x="0" y="84"/>
              </a:moveTo>
              <a:lnTo>
                <a:pt x="0" y="336"/>
              </a:lnTo>
              <a:lnTo>
                <a:pt x="211" y="336"/>
              </a:lnTo>
              <a:lnTo>
                <a:pt x="211" y="284"/>
              </a:lnTo>
              <a:lnTo>
                <a:pt x="216" y="274"/>
              </a:lnTo>
              <a:lnTo>
                <a:pt x="227" y="272"/>
              </a:lnTo>
              <a:lnTo>
                <a:pt x="246" y="272"/>
              </a:lnTo>
              <a:lnTo>
                <a:pt x="262" y="272"/>
              </a:lnTo>
              <a:lnTo>
                <a:pt x="299" y="272"/>
              </a:lnTo>
              <a:lnTo>
                <a:pt x="310" y="272"/>
              </a:lnTo>
              <a:lnTo>
                <a:pt x="310" y="252"/>
              </a:lnTo>
              <a:lnTo>
                <a:pt x="392" y="252"/>
              </a:lnTo>
              <a:lnTo>
                <a:pt x="469" y="226"/>
              </a:lnTo>
              <a:lnTo>
                <a:pt x="541" y="192"/>
              </a:lnTo>
              <a:lnTo>
                <a:pt x="541" y="0"/>
              </a:lnTo>
              <a:lnTo>
                <a:pt x="368" y="0"/>
              </a:lnTo>
              <a:lnTo>
                <a:pt x="368" y="37"/>
              </a:lnTo>
              <a:lnTo>
                <a:pt x="350" y="53"/>
              </a:lnTo>
              <a:lnTo>
                <a:pt x="343" y="0"/>
              </a:lnTo>
              <a:lnTo>
                <a:pt x="141" y="0"/>
              </a:lnTo>
              <a:lnTo>
                <a:pt x="105" y="0"/>
              </a:lnTo>
              <a:lnTo>
                <a:pt x="0" y="8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600</xdr:colOff>
      <xdr:row>13</xdr:row>
      <xdr:rowOff>28800</xdr:rowOff>
    </xdr:from>
    <xdr:to>
      <xdr:col>4</xdr:col>
      <xdr:colOff>684360</xdr:colOff>
      <xdr:row>13</xdr:row>
      <xdr:rowOff>152280</xdr:rowOff>
    </xdr:to>
    <xdr:sp>
      <xdr:nvSpPr>
        <xdr:cNvPr id="8" name="AutoShape 5"/>
        <xdr:cNvSpPr/>
      </xdr:nvSpPr>
      <xdr:spPr>
        <a:xfrm>
          <a:off x="3449520" y="2600640"/>
          <a:ext cx="13176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3720</xdr:colOff>
      <xdr:row>13</xdr:row>
      <xdr:rowOff>0</xdr:rowOff>
    </xdr:from>
    <xdr:to>
      <xdr:col>6</xdr:col>
      <xdr:colOff>720</xdr:colOff>
      <xdr:row>14</xdr:row>
      <xdr:rowOff>47880</xdr:rowOff>
    </xdr:to>
    <xdr:sp>
      <xdr:nvSpPr>
        <xdr:cNvPr id="9" name="Text Box 6"/>
        <xdr:cNvSpPr/>
      </xdr:nvSpPr>
      <xdr:spPr>
        <a:xfrm>
          <a:off x="3590640" y="2571840"/>
          <a:ext cx="1087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2.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9.85"/>
    <col collapsed="false" customWidth="true" hidden="false" outlineLevel="0" max="7" min="7" style="0" width="10.41"/>
    <col collapsed="false" customWidth="true" hidden="false" outlineLevel="0" max="8" min="8" style="0" width="20.28"/>
    <col collapsed="false" customWidth="true" hidden="false" outlineLevel="0" max="9" min="9" style="0" width="9.7"/>
    <col collapsed="false" customWidth="true" hidden="false" outlineLevel="0" max="10" min="10" style="0" width="8.85"/>
    <col collapsed="false" customWidth="true" hidden="false" outlineLevel="0" max="11" min="11" style="0" width="10.13"/>
    <col collapsed="false" customWidth="true" hidden="false" outlineLevel="0" max="12" min="12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6.5" hidden="false" customHeight="false" outlineLevel="0" collapsed="false">
      <c r="A17" s="1"/>
      <c r="B17" s="3"/>
      <c r="C17" s="3"/>
    </row>
    <row r="18" customFormat="false" ht="12.75" hidden="false" customHeight="true" outlineLevel="0" collapsed="false">
      <c r="A18" s="4" t="s">
        <v>2</v>
      </c>
      <c r="B18" s="5" t="s">
        <v>3</v>
      </c>
      <c r="C18" s="5"/>
      <c r="D18" s="5"/>
      <c r="E18" s="5"/>
    </row>
    <row r="19" customFormat="false" ht="12.75" hidden="false" customHeight="false" outlineLevel="0" collapsed="false">
      <c r="A19" s="4"/>
      <c r="B19" s="6" t="s">
        <v>4</v>
      </c>
      <c r="C19" s="6"/>
      <c r="D19" s="6"/>
      <c r="E19" s="6"/>
    </row>
    <row r="20" customFormat="false" ht="13.5" hidden="false" customHeight="false" outlineLevel="0" collapsed="false">
      <c r="A20" s="4"/>
      <c r="B20" s="7" t="s">
        <v>5</v>
      </c>
      <c r="C20" s="7"/>
      <c r="D20" s="7"/>
      <c r="E20" s="7"/>
    </row>
    <row r="21" customFormat="false" ht="15.75" hidden="false" customHeight="false" outlineLevel="0" collapsed="false">
      <c r="A21" s="4"/>
      <c r="B21" s="8" t="s">
        <v>6</v>
      </c>
      <c r="C21" s="9" t="s">
        <v>7</v>
      </c>
      <c r="D21" s="9" t="s">
        <v>8</v>
      </c>
      <c r="E21" s="10" t="s">
        <v>9</v>
      </c>
    </row>
    <row r="22" customFormat="false" ht="12.75" hidden="false" customHeight="false" outlineLevel="0" collapsed="false">
      <c r="A22" s="11" t="n">
        <v>38495</v>
      </c>
      <c r="B22" s="12" t="n">
        <v>18.047375328084</v>
      </c>
      <c r="C22" s="13"/>
      <c r="D22" s="13"/>
      <c r="E22" s="14" t="s">
        <v>10</v>
      </c>
    </row>
    <row r="23" customFormat="false" ht="12.75" hidden="false" customHeight="false" outlineLevel="0" collapsed="false">
      <c r="A23" s="15" t="n">
        <v>38509</v>
      </c>
      <c r="B23" s="16" t="n">
        <v>16.2757217847769</v>
      </c>
      <c r="C23" s="17" t="n">
        <v>747</v>
      </c>
      <c r="D23" s="18" t="n">
        <v>14.3</v>
      </c>
      <c r="E23" s="19"/>
    </row>
    <row r="24" customFormat="false" ht="12.75" hidden="false" customHeight="false" outlineLevel="0" collapsed="false">
      <c r="A24" s="15" t="n">
        <v>38518</v>
      </c>
      <c r="B24" s="16" t="n">
        <v>17.38</v>
      </c>
      <c r="C24" s="20" t="n">
        <v>715</v>
      </c>
      <c r="D24" s="21" t="n">
        <v>13.8</v>
      </c>
      <c r="E24" s="19"/>
      <c r="F24" s="22"/>
      <c r="G24" s="22"/>
      <c r="H24" s="22"/>
      <c r="I24" s="22"/>
    </row>
    <row r="25" customFormat="false" ht="12.75" hidden="false" customHeight="false" outlineLevel="0" collapsed="false">
      <c r="A25" s="15" t="n">
        <v>38525</v>
      </c>
      <c r="B25" s="16" t="n">
        <v>18.58</v>
      </c>
      <c r="C25" s="20" t="n">
        <v>749</v>
      </c>
      <c r="D25" s="21" t="n">
        <v>13.6</v>
      </c>
      <c r="E25" s="19"/>
      <c r="F25" s="22"/>
      <c r="G25" s="22"/>
      <c r="H25" s="22"/>
      <c r="I25" s="22"/>
    </row>
    <row r="26" customFormat="false" ht="12.75" hidden="false" customHeight="false" outlineLevel="0" collapsed="false">
      <c r="A26" s="15" t="n">
        <v>38531</v>
      </c>
      <c r="B26" s="16" t="n">
        <v>19</v>
      </c>
      <c r="C26" s="23" t="n">
        <v>623</v>
      </c>
      <c r="D26" s="24" t="n">
        <v>13.9</v>
      </c>
      <c r="E26" s="19"/>
    </row>
    <row r="27" customFormat="false" ht="12.75" hidden="false" customHeight="false" outlineLevel="0" collapsed="false">
      <c r="A27" s="15" t="n">
        <v>38538</v>
      </c>
      <c r="B27" s="16" t="n">
        <v>18.53</v>
      </c>
      <c r="C27" s="23" t="n">
        <v>653</v>
      </c>
      <c r="D27" s="24" t="n">
        <v>14.3</v>
      </c>
      <c r="E27" s="19"/>
    </row>
    <row r="28" customFormat="false" ht="12.75" hidden="false" customHeight="false" outlineLevel="0" collapsed="false">
      <c r="A28" s="15" t="n">
        <v>38544</v>
      </c>
      <c r="B28" s="16" t="n">
        <v>17.5</v>
      </c>
      <c r="C28" s="23" t="n">
        <v>655</v>
      </c>
      <c r="D28" s="24" t="n">
        <v>14.3</v>
      </c>
      <c r="E28" s="19"/>
    </row>
    <row r="29" customFormat="false" ht="12.75" hidden="false" customHeight="false" outlineLevel="0" collapsed="false">
      <c r="A29" s="15" t="n">
        <v>38553</v>
      </c>
      <c r="B29" s="16" t="n">
        <v>18.89</v>
      </c>
      <c r="C29" s="23" t="n">
        <v>628</v>
      </c>
      <c r="D29" s="24" t="n">
        <v>14.6</v>
      </c>
      <c r="E29" s="19"/>
    </row>
    <row r="30" customFormat="false" ht="12.75" hidden="false" customHeight="false" outlineLevel="0" collapsed="false">
      <c r="A30" s="15" t="n">
        <v>38562</v>
      </c>
      <c r="B30" s="16" t="n">
        <v>19.8</v>
      </c>
      <c r="C30" s="23" t="n">
        <v>675</v>
      </c>
      <c r="D30" s="24" t="n">
        <v>15.3</v>
      </c>
      <c r="E30" s="19"/>
      <c r="F30" s="25"/>
      <c r="G30" s="26"/>
    </row>
    <row r="31" customFormat="false" ht="12.75" hidden="false" customHeight="false" outlineLevel="0" collapsed="false">
      <c r="A31" s="15" t="n">
        <v>38567</v>
      </c>
      <c r="B31" s="16" t="n">
        <v>20.11</v>
      </c>
      <c r="C31" s="23" t="n">
        <v>654</v>
      </c>
      <c r="D31" s="24" t="n">
        <v>18.3</v>
      </c>
      <c r="E31" s="19"/>
      <c r="F31" s="25"/>
      <c r="G31" s="26"/>
    </row>
    <row r="32" customFormat="false" ht="12.75" hidden="false" customHeight="false" outlineLevel="0" collapsed="false">
      <c r="A32" s="15" t="n">
        <v>38572</v>
      </c>
      <c r="B32" s="16" t="n">
        <v>20.35</v>
      </c>
      <c r="C32" s="23" t="n">
        <v>545</v>
      </c>
      <c r="D32" s="24" t="n">
        <v>14.7</v>
      </c>
      <c r="E32" s="19"/>
      <c r="F32" s="25"/>
      <c r="G32" s="26"/>
    </row>
    <row r="33" customFormat="false" ht="12.75" hidden="false" customHeight="false" outlineLevel="0" collapsed="false">
      <c r="A33" s="15" t="n">
        <v>38579</v>
      </c>
      <c r="B33" s="16" t="n">
        <v>20.56</v>
      </c>
      <c r="C33" s="23" t="n">
        <v>532</v>
      </c>
      <c r="D33" s="24" t="n">
        <v>14.9</v>
      </c>
      <c r="E33" s="19"/>
      <c r="F33" s="25"/>
      <c r="G33" s="26"/>
    </row>
    <row r="34" customFormat="false" ht="12.75" hidden="false" customHeight="false" outlineLevel="0" collapsed="false">
      <c r="A34" s="15" t="n">
        <v>38597</v>
      </c>
      <c r="B34" s="16" t="n">
        <v>20.75</v>
      </c>
      <c r="C34" s="23" t="n">
        <v>460</v>
      </c>
      <c r="D34" s="24" t="n">
        <v>14.6</v>
      </c>
      <c r="E34" s="19"/>
      <c r="F34" s="25"/>
      <c r="G34" s="26"/>
    </row>
    <row r="35" customFormat="false" ht="12.75" hidden="false" customHeight="false" outlineLevel="0" collapsed="false">
      <c r="A35" s="15" t="n">
        <v>38651</v>
      </c>
      <c r="B35" s="16" t="n">
        <v>20.15</v>
      </c>
      <c r="C35" s="23" t="n">
        <v>721</v>
      </c>
      <c r="D35" s="21" t="n">
        <v>16.5</v>
      </c>
      <c r="E35" s="19"/>
      <c r="F35" s="25"/>
      <c r="G35" s="26"/>
    </row>
    <row r="36" customFormat="false" ht="12.75" hidden="false" customHeight="false" outlineLevel="0" collapsed="false">
      <c r="A36" s="15" t="n">
        <v>38670</v>
      </c>
      <c r="B36" s="16" t="n">
        <v>20.05</v>
      </c>
      <c r="C36" s="23" t="n">
        <v>693</v>
      </c>
      <c r="D36" s="21" t="n">
        <v>16.1</v>
      </c>
      <c r="E36" s="19"/>
      <c r="F36" s="25"/>
      <c r="G36" s="26"/>
    </row>
    <row r="37" customFormat="false" ht="15.75" hidden="false" customHeight="false" outlineLevel="0" collapsed="false">
      <c r="A37" s="27" t="n">
        <v>38770</v>
      </c>
      <c r="B37" s="28" t="n">
        <v>19.65</v>
      </c>
      <c r="C37" s="29" t="n">
        <v>740</v>
      </c>
      <c r="D37" s="30" t="n">
        <v>15.3</v>
      </c>
      <c r="E37" s="31"/>
      <c r="F37" s="25"/>
      <c r="G37" s="26"/>
    </row>
    <row r="38" customFormat="false" ht="12.75" hidden="false" customHeight="false" outlineLevel="0" collapsed="false">
      <c r="F38" s="25"/>
      <c r="G38" s="26"/>
    </row>
    <row r="39" customFormat="false" ht="12.75" hidden="false" customHeight="false" outlineLevel="0" collapsed="false">
      <c r="F39" s="25"/>
      <c r="G39" s="26"/>
    </row>
    <row r="40" customFormat="false" ht="12.75" hidden="false" customHeight="false" outlineLevel="0" collapsed="false">
      <c r="F40" s="25"/>
      <c r="G40" s="26"/>
    </row>
    <row r="41" customFormat="false" ht="12.75" hidden="false" customHeight="false" outlineLevel="0" collapsed="false">
      <c r="F41" s="25"/>
      <c r="G41" s="26"/>
    </row>
    <row r="42" customFormat="false" ht="12.75" hidden="false" customHeight="false" outlineLevel="0" collapsed="false">
      <c r="F42" s="25"/>
      <c r="G42" s="26"/>
    </row>
    <row r="43" customFormat="false" ht="12.75" hidden="false" customHeight="false" outlineLevel="0" collapsed="false">
      <c r="F43" s="25"/>
      <c r="G43" s="26"/>
    </row>
    <row r="44" customFormat="false" ht="12.75" hidden="false" customHeight="false" outlineLevel="0" collapsed="false">
      <c r="F44" s="25"/>
      <c r="G44" s="26"/>
    </row>
    <row r="45" customFormat="false" ht="12.75" hidden="false" customHeight="false" outlineLevel="0" collapsed="false">
      <c r="F45" s="25"/>
      <c r="G45" s="26"/>
    </row>
    <row r="46" customFormat="false" ht="12.75" hidden="false" customHeight="false" outlineLevel="0" collapsed="false">
      <c r="A46" s="32"/>
      <c r="B46" s="25"/>
      <c r="C46" s="33"/>
      <c r="D46" s="24"/>
      <c r="E46" s="34"/>
      <c r="F46" s="33"/>
      <c r="G46" s="22"/>
      <c r="H46" s="22"/>
      <c r="I46" s="22"/>
      <c r="J46" s="22"/>
      <c r="K46" s="22"/>
      <c r="L46" s="22"/>
    </row>
    <row r="47" customFormat="false" ht="12.75" hidden="false" customHeight="false" outlineLevel="0" collapsed="false">
      <c r="A47" s="32"/>
      <c r="B47" s="25"/>
      <c r="C47" s="33"/>
      <c r="D47" s="24"/>
      <c r="E47" s="34"/>
      <c r="F47" s="22"/>
      <c r="G47" s="22"/>
      <c r="H47" s="22"/>
      <c r="I47" s="22"/>
      <c r="J47" s="22"/>
      <c r="K47" s="22"/>
      <c r="L47" s="22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22"/>
      <c r="G48" s="22"/>
      <c r="H48" s="22"/>
      <c r="I48" s="22"/>
      <c r="J48" s="22"/>
      <c r="K48" s="22"/>
      <c r="L48" s="22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22"/>
      <c r="G49" s="22"/>
      <c r="H49" s="22"/>
      <c r="I49" s="22"/>
      <c r="J49" s="22"/>
      <c r="K49" s="22"/>
      <c r="L49" s="22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22"/>
      <c r="G50" s="22"/>
      <c r="H50" s="22"/>
      <c r="I50" s="22"/>
      <c r="J50" s="22"/>
      <c r="K50" s="22"/>
      <c r="L50" s="22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22"/>
      <c r="G51" s="22"/>
      <c r="H51" s="22"/>
      <c r="I51" s="22"/>
      <c r="J51" s="22"/>
      <c r="K51" s="22"/>
      <c r="L51" s="22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22"/>
      <c r="G52" s="22"/>
      <c r="H52" s="22"/>
      <c r="I52" s="22"/>
      <c r="J52" s="22"/>
      <c r="K52" s="22"/>
      <c r="L52" s="22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22"/>
      <c r="G53" s="22"/>
      <c r="H53" s="22"/>
      <c r="I53" s="22"/>
      <c r="J53" s="22"/>
      <c r="K53" s="22"/>
      <c r="L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</row>
  </sheetData>
  <mergeCells count="5">
    <mergeCell ref="B2:C2"/>
    <mergeCell ref="A18:A21"/>
    <mergeCell ref="B18:E18"/>
    <mergeCell ref="B19:E19"/>
    <mergeCell ref="B20:E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9.85"/>
    <col collapsed="false" customWidth="true" hidden="false" outlineLevel="0" max="7" min="7" style="0" width="10.41"/>
    <col collapsed="false" customWidth="true" hidden="false" outlineLevel="0" max="8" min="8" style="0" width="20.28"/>
    <col collapsed="false" customWidth="true" hidden="false" outlineLevel="0" max="9" min="9" style="0" width="9.7"/>
    <col collapsed="false" customWidth="true" hidden="false" outlineLevel="0" max="10" min="10" style="0" width="8.85"/>
    <col collapsed="false" customWidth="true" hidden="false" outlineLevel="0" max="11" min="11" style="0" width="10.13"/>
    <col collapsed="false" customWidth="true" hidden="false" outlineLevel="0" max="12" min="12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</row>
    <row r="25" customFormat="false" ht="13.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</row>
    <row r="26" customFormat="false" ht="12.75" hidden="false" customHeight="true" outlineLevel="0" collapsed="false">
      <c r="A26" s="36" t="s">
        <v>2</v>
      </c>
      <c r="B26" s="5" t="s">
        <v>3</v>
      </c>
      <c r="C26" s="5"/>
      <c r="D26" s="5"/>
      <c r="E26" s="5"/>
    </row>
    <row r="27" customFormat="false" ht="12.75" hidden="false" customHeight="false" outlineLevel="0" collapsed="false">
      <c r="A27" s="36"/>
      <c r="B27" s="6" t="s">
        <v>4</v>
      </c>
      <c r="C27" s="6"/>
      <c r="D27" s="6"/>
      <c r="E27" s="6"/>
    </row>
    <row r="28" customFormat="false" ht="13.5" hidden="false" customHeight="false" outlineLevel="0" collapsed="false">
      <c r="A28" s="36"/>
      <c r="B28" s="7" t="s">
        <v>5</v>
      </c>
      <c r="C28" s="7"/>
      <c r="D28" s="7"/>
      <c r="E28" s="7"/>
    </row>
    <row r="29" customFormat="false" ht="15.75" hidden="false" customHeight="false" outlineLevel="0" collapsed="false">
      <c r="A29" s="36"/>
      <c r="B29" s="8" t="s">
        <v>11</v>
      </c>
      <c r="C29" s="9" t="s">
        <v>7</v>
      </c>
      <c r="D29" s="9" t="s">
        <v>8</v>
      </c>
      <c r="E29" s="10" t="s">
        <v>9</v>
      </c>
    </row>
    <row r="30" customFormat="false" ht="12.75" hidden="false" customHeight="false" outlineLevel="0" collapsed="false">
      <c r="A30" s="11" t="n">
        <v>38495</v>
      </c>
      <c r="B30" s="12" t="n">
        <v>5.50084</v>
      </c>
      <c r="C30" s="13"/>
      <c r="D30" s="13"/>
      <c r="E30" s="14" t="s">
        <v>10</v>
      </c>
      <c r="F30" s="25"/>
      <c r="G30" s="26"/>
    </row>
    <row r="31" customFormat="false" ht="12.75" hidden="false" customHeight="false" outlineLevel="0" collapsed="false">
      <c r="A31" s="15" t="n">
        <v>38509</v>
      </c>
      <c r="B31" s="16" t="n">
        <v>4.96084</v>
      </c>
      <c r="C31" s="17" t="n">
        <v>747</v>
      </c>
      <c r="D31" s="18" t="n">
        <v>14.3</v>
      </c>
      <c r="E31" s="19"/>
      <c r="F31" s="25"/>
      <c r="G31" s="26"/>
    </row>
    <row r="32" customFormat="false" ht="12.75" hidden="false" customHeight="false" outlineLevel="0" collapsed="false">
      <c r="A32" s="15" t="n">
        <v>38518</v>
      </c>
      <c r="B32" s="16" t="n">
        <v>5.297424</v>
      </c>
      <c r="C32" s="20" t="n">
        <v>715</v>
      </c>
      <c r="D32" s="21" t="n">
        <v>13.8</v>
      </c>
      <c r="E32" s="19"/>
      <c r="F32" s="25"/>
      <c r="G32" s="26"/>
    </row>
    <row r="33" customFormat="false" ht="12.75" hidden="false" customHeight="false" outlineLevel="0" collapsed="false">
      <c r="A33" s="15" t="n">
        <v>38525</v>
      </c>
      <c r="B33" s="16" t="n">
        <v>5.663184</v>
      </c>
      <c r="C33" s="20" t="n">
        <v>749</v>
      </c>
      <c r="D33" s="21" t="n">
        <v>13.6</v>
      </c>
      <c r="E33" s="19"/>
      <c r="F33" s="25"/>
      <c r="G33" s="26"/>
    </row>
    <row r="34" customFormat="false" ht="12.75" hidden="false" customHeight="false" outlineLevel="0" collapsed="false">
      <c r="A34" s="15" t="n">
        <v>38531</v>
      </c>
      <c r="B34" s="16" t="n">
        <v>5.7912</v>
      </c>
      <c r="C34" s="23" t="n">
        <v>623</v>
      </c>
      <c r="D34" s="24" t="n">
        <v>13.9</v>
      </c>
      <c r="E34" s="19"/>
      <c r="F34" s="25"/>
      <c r="G34" s="26"/>
    </row>
    <row r="35" customFormat="false" ht="12.75" hidden="false" customHeight="false" outlineLevel="0" collapsed="false">
      <c r="A35" s="15" t="n">
        <v>38538</v>
      </c>
      <c r="B35" s="16" t="n">
        <v>5.647944</v>
      </c>
      <c r="C35" s="23" t="n">
        <v>653</v>
      </c>
      <c r="D35" s="24" t="n">
        <v>14.3</v>
      </c>
      <c r="E35" s="19"/>
      <c r="F35" s="25"/>
      <c r="G35" s="26"/>
    </row>
    <row r="36" customFormat="false" ht="12.75" hidden="false" customHeight="false" outlineLevel="0" collapsed="false">
      <c r="A36" s="15" t="n">
        <v>38544</v>
      </c>
      <c r="B36" s="16" t="n">
        <v>5.334</v>
      </c>
      <c r="C36" s="23" t="n">
        <v>655</v>
      </c>
      <c r="D36" s="24" t="n">
        <v>14.3</v>
      </c>
      <c r="E36" s="19"/>
      <c r="F36" s="25"/>
      <c r="G36" s="26"/>
    </row>
    <row r="37" customFormat="false" ht="12.75" hidden="false" customHeight="false" outlineLevel="0" collapsed="false">
      <c r="A37" s="15" t="n">
        <v>38553</v>
      </c>
      <c r="B37" s="16" t="n">
        <v>5.757672</v>
      </c>
      <c r="C37" s="23" t="n">
        <v>628</v>
      </c>
      <c r="D37" s="24" t="n">
        <v>14.6</v>
      </c>
      <c r="E37" s="19"/>
      <c r="F37" s="25"/>
      <c r="G37" s="26"/>
    </row>
    <row r="38" customFormat="false" ht="12.75" hidden="false" customHeight="false" outlineLevel="0" collapsed="false">
      <c r="A38" s="15" t="n">
        <v>38562</v>
      </c>
      <c r="B38" s="16" t="n">
        <v>6.03504</v>
      </c>
      <c r="C38" s="23" t="n">
        <v>675</v>
      </c>
      <c r="D38" s="24" t="n">
        <v>15.3</v>
      </c>
      <c r="E38" s="19"/>
      <c r="F38" s="25"/>
      <c r="G38" s="26"/>
    </row>
    <row r="39" customFormat="false" ht="12.75" hidden="false" customHeight="false" outlineLevel="0" collapsed="false">
      <c r="A39" s="15" t="n">
        <v>38567</v>
      </c>
      <c r="B39" s="16" t="n">
        <v>6.129528</v>
      </c>
      <c r="C39" s="23" t="n">
        <v>654</v>
      </c>
      <c r="D39" s="24" t="n">
        <v>18.3</v>
      </c>
      <c r="E39" s="19"/>
      <c r="F39" s="25"/>
      <c r="G39" s="26"/>
    </row>
    <row r="40" customFormat="false" ht="12.75" hidden="false" customHeight="false" outlineLevel="0" collapsed="false">
      <c r="A40" s="15" t="n">
        <v>38572</v>
      </c>
      <c r="B40" s="16" t="n">
        <v>6.20268</v>
      </c>
      <c r="C40" s="23" t="n">
        <v>545</v>
      </c>
      <c r="D40" s="24" t="n">
        <v>14.7</v>
      </c>
      <c r="E40" s="19"/>
      <c r="F40" s="25"/>
      <c r="G40" s="26"/>
    </row>
    <row r="41" customFormat="false" ht="12.75" hidden="false" customHeight="false" outlineLevel="0" collapsed="false">
      <c r="A41" s="15" t="n">
        <v>38579</v>
      </c>
      <c r="B41" s="16" t="n">
        <v>6.266688</v>
      </c>
      <c r="C41" s="23" t="n">
        <v>532</v>
      </c>
      <c r="D41" s="24" t="n">
        <v>14.9</v>
      </c>
      <c r="E41" s="19"/>
      <c r="F41" s="25"/>
      <c r="G41" s="26"/>
    </row>
    <row r="42" customFormat="false" ht="12.75" hidden="false" customHeight="false" outlineLevel="0" collapsed="false">
      <c r="A42" s="15" t="n">
        <v>38597</v>
      </c>
      <c r="B42" s="16" t="n">
        <v>6.3246</v>
      </c>
      <c r="C42" s="23" t="n">
        <v>460</v>
      </c>
      <c r="D42" s="24" t="n">
        <v>14.6</v>
      </c>
      <c r="E42" s="19"/>
      <c r="F42" s="25"/>
      <c r="G42" s="26"/>
    </row>
    <row r="43" customFormat="false" ht="12.75" hidden="false" customHeight="false" outlineLevel="0" collapsed="false">
      <c r="A43" s="15" t="n">
        <v>38651</v>
      </c>
      <c r="B43" s="16" t="n">
        <v>6.14172</v>
      </c>
      <c r="C43" s="23" t="n">
        <v>721</v>
      </c>
      <c r="D43" s="21" t="n">
        <v>16.5</v>
      </c>
      <c r="E43" s="19"/>
      <c r="F43" s="25"/>
      <c r="G43" s="26"/>
    </row>
    <row r="44" customFormat="false" ht="12.75" hidden="false" customHeight="false" outlineLevel="0" collapsed="false">
      <c r="A44" s="15" t="n">
        <v>38670</v>
      </c>
      <c r="B44" s="16" t="n">
        <v>6.11124</v>
      </c>
      <c r="C44" s="23" t="n">
        <v>693</v>
      </c>
      <c r="D44" s="21" t="n">
        <v>16.1</v>
      </c>
      <c r="E44" s="19"/>
      <c r="F44" s="25"/>
      <c r="G44" s="26"/>
    </row>
    <row r="45" customFormat="false" ht="15.75" hidden="false" customHeight="false" outlineLevel="0" collapsed="false">
      <c r="A45" s="27" t="n">
        <v>38770</v>
      </c>
      <c r="B45" s="28" t="n">
        <v>5.98932</v>
      </c>
      <c r="C45" s="29" t="n">
        <v>740</v>
      </c>
      <c r="D45" s="30" t="n">
        <v>15.3</v>
      </c>
      <c r="E45" s="31"/>
      <c r="F45" s="25"/>
      <c r="G45" s="26"/>
    </row>
    <row r="46" customFormat="false" ht="12.75" hidden="false" customHeight="false" outlineLevel="0" collapsed="false">
      <c r="A46" s="32"/>
      <c r="B46" s="25"/>
      <c r="C46" s="33"/>
      <c r="D46" s="24"/>
      <c r="E46" s="34"/>
      <c r="F46" s="33"/>
      <c r="G46" s="22"/>
      <c r="H46" s="22"/>
      <c r="I46" s="22"/>
      <c r="J46" s="22"/>
      <c r="K46" s="22"/>
      <c r="L46" s="22"/>
    </row>
    <row r="47" customFormat="false" ht="12.75" hidden="false" customHeight="false" outlineLevel="0" collapsed="false">
      <c r="A47" s="32"/>
      <c r="B47" s="25"/>
      <c r="C47" s="33"/>
      <c r="D47" s="24"/>
      <c r="E47" s="34"/>
      <c r="F47" s="22"/>
      <c r="G47" s="22"/>
      <c r="H47" s="22"/>
      <c r="I47" s="22"/>
      <c r="J47" s="22"/>
      <c r="K47" s="22"/>
      <c r="L47" s="22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22"/>
      <c r="G48" s="22"/>
      <c r="H48" s="22"/>
      <c r="I48" s="22"/>
      <c r="J48" s="22"/>
      <c r="K48" s="22"/>
      <c r="L48" s="22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22"/>
      <c r="G49" s="22"/>
      <c r="H49" s="22"/>
      <c r="I49" s="22"/>
      <c r="J49" s="22"/>
      <c r="K49" s="22"/>
      <c r="L49" s="22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22"/>
      <c r="G50" s="22"/>
      <c r="H50" s="22"/>
      <c r="I50" s="22"/>
      <c r="J50" s="22"/>
      <c r="K50" s="22"/>
      <c r="L50" s="22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22"/>
      <c r="G51" s="22"/>
      <c r="H51" s="22"/>
      <c r="I51" s="22"/>
      <c r="J51" s="22"/>
      <c r="K51" s="22"/>
      <c r="L51" s="22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22"/>
      <c r="G52" s="22"/>
      <c r="H52" s="22"/>
      <c r="I52" s="22"/>
      <c r="J52" s="22"/>
      <c r="K52" s="22"/>
      <c r="L52" s="22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22"/>
      <c r="G53" s="22"/>
      <c r="H53" s="22"/>
      <c r="I53" s="22"/>
      <c r="J53" s="22"/>
      <c r="K53" s="22"/>
      <c r="L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</row>
  </sheetData>
  <mergeCells count="5">
    <mergeCell ref="B2:C2"/>
    <mergeCell ref="A26:A29"/>
    <mergeCell ref="B26:E26"/>
    <mergeCell ref="B27:E27"/>
    <mergeCell ref="B28:E28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7" min="7" style="0" width="17.99"/>
  </cols>
  <sheetData>
    <row r="2" customFormat="false" ht="15.75" hidden="false" customHeight="false" outlineLevel="0" collapsed="false">
      <c r="A2" s="37" t="s">
        <v>0</v>
      </c>
      <c r="B2" s="3" t="s">
        <v>1</v>
      </c>
      <c r="C2" s="3"/>
    </row>
    <row r="3" customFormat="false" ht="12.75" hidden="false" customHeight="false" outlineLevel="0" collapsed="false">
      <c r="B3" s="38"/>
    </row>
    <row r="5" customFormat="false" ht="13.5" hidden="false" customHeight="false" outlineLevel="0" collapsed="false">
      <c r="A5" s="39" t="s">
        <v>2</v>
      </c>
      <c r="B5" s="39" t="s">
        <v>12</v>
      </c>
      <c r="C5" s="39" t="s">
        <v>13</v>
      </c>
      <c r="D5" s="39" t="s">
        <v>14</v>
      </c>
      <c r="G5" s="40" t="s">
        <v>12</v>
      </c>
      <c r="H5" s="41" t="s">
        <v>15</v>
      </c>
      <c r="I5" s="41" t="s">
        <v>16</v>
      </c>
      <c r="J5" s="42" t="s">
        <v>17</v>
      </c>
    </row>
    <row r="6" customFormat="false" ht="12.75" hidden="false" customHeight="false" outlineLevel="0" collapsed="false">
      <c r="A6" s="11" t="n">
        <v>38495</v>
      </c>
      <c r="B6" s="26" t="n">
        <f aca="false">(((IF(Feet!B22=(""),0,Feet!B22))+(IF(Feet!F22=(""),0,Feet!F22))+(IF(Feet!J22=(""),0,Feet!J22))+(IF(Feet!N22=(""),0,Feet!N22))+(IF(Feet!R22=(""),0,Feet!R22))+(IF(Feet!V22=(""),0,Feet!V22)))/((IF(Feet!B22=(""),0,1))+(IF(Feet!F22=(""),0,1))+(IF(Feet!J22=(""),0,1))+(IF(Feet!N22=(""),0,1))+(IF(Feet!R22=(""),0,1))+(IF(Feet!V22=(""),0,1))))</f>
        <v>18.047375328084</v>
      </c>
      <c r="C6" s="26" t="e">
        <f aca="false">(((IF(Feet!C22=(""),0,Feet!C22))+(IF(Feet!G22=(""),0,Feet!G22))+(IF(Feet!K22=(""),0,Feet!K22))+(IF(Feet!O22=(""),0,Feet!O22))+(IF(Feet!S22=(""),0,Feet!S22))+(IF(Feet!W22=(""),0,Feet!W22)))/((IF(Feet!C22=(""),0,1))+(IF(Feet!G22=(""),0,1))+(IF(Feet!K22=(""),0,1))+(IF(Feet!O22=(""),0,1))+(IF(Feet!S22=(""),0,1))+(IF(Feet!W22=(""),0,1))))</f>
        <v>#DIV/0!</v>
      </c>
      <c r="D6" s="22" t="e">
        <f aca="false">C6/1000</f>
        <v>#DIV/0!</v>
      </c>
      <c r="F6" s="43" t="n">
        <v>2005</v>
      </c>
      <c r="G6" s="44" t="n">
        <f aca="false">AVERAGE(B6:B20)</f>
        <v>19.0648731408574</v>
      </c>
      <c r="H6" s="45" t="n">
        <f aca="false">MAX(Feet!$B$22:$B$36)</f>
        <v>20.75</v>
      </c>
      <c r="I6" s="45" t="n">
        <f aca="false">MIN(Feet!$B$22:$B$36)</f>
        <v>16.2757217847769</v>
      </c>
      <c r="J6" s="46" t="n">
        <f aca="false">STDEV(Feet!$B$22:$B$36)</f>
        <v>1.34072362373596</v>
      </c>
    </row>
    <row r="7" customFormat="false" ht="12.75" hidden="false" customHeight="false" outlineLevel="0" collapsed="false">
      <c r="A7" s="15" t="n">
        <v>38509</v>
      </c>
      <c r="B7" s="26" t="n">
        <f aca="false">(((IF(Feet!B23=(""),0,Feet!B23))+(IF(Feet!F23=(""),0,Feet!F23))+(IF(Feet!J23=(""),0,Feet!J23))+(IF(Feet!N23=(""),0,Feet!N23))+(IF(Feet!R23=(""),0,Feet!R23))+(IF(Feet!V23=(""),0,Feet!V23)))/((IF(Feet!B23=(""),0,1))+(IF(Feet!F23=(""),0,1))+(IF(Feet!J23=(""),0,1))+(IF(Feet!N23=(""),0,1))+(IF(Feet!R23=(""),0,1))+(IF(Feet!V23=(""),0,1))))</f>
        <v>16.2757217847769</v>
      </c>
      <c r="C7" s="26" t="n">
        <f aca="false">(((IF(Feet!C23=(""),0,Feet!C23))+(IF(Feet!G23=(""),0,Feet!G23))+(IF(Feet!K23=(""),0,Feet!K23))+(IF(Feet!O23=(""),0,Feet!O23))+(IF(Feet!S23=(""),0,Feet!S23))+(IF(Feet!W23=(""),0,Feet!W23)))/((IF(Feet!C23=(""),0,1))+(IF(Feet!G23=(""),0,1))+(IF(Feet!K23=(""),0,1))+(IF(Feet!O23=(""),0,1))+(IF(Feet!S23=(""),0,1))+(IF(Feet!W23=(""),0,1))))</f>
        <v>747</v>
      </c>
      <c r="D7" s="22" t="n">
        <f aca="false">C7/1000</f>
        <v>0.747</v>
      </c>
    </row>
    <row r="8" customFormat="false" ht="12.75" hidden="false" customHeight="false" outlineLevel="0" collapsed="false">
      <c r="A8" s="15" t="n">
        <v>38518</v>
      </c>
      <c r="B8" s="26" t="n">
        <f aca="false">(((IF(Feet!B24=(""),0,Feet!B24))+(IF(Feet!F24=(""),0,Feet!F24))+(IF(Feet!J24=(""),0,Feet!J24))+(IF(Feet!N24=(""),0,Feet!N24))+(IF(Feet!R24=(""),0,Feet!R24))+(IF(Feet!V24=(""),0,Feet!V24)))/((IF(Feet!B24=(""),0,1))+(IF(Feet!F24=(""),0,1))+(IF(Feet!J24=(""),0,1))+(IF(Feet!N24=(""),0,1))+(IF(Feet!R24=(""),0,1))+(IF(Feet!V24=(""),0,1))))</f>
        <v>17.38</v>
      </c>
      <c r="C8" s="26" t="n">
        <f aca="false">(((IF(Feet!C24=(""),0,Feet!C24))+(IF(Feet!G24=(""),0,Feet!G24))+(IF(Feet!K24=(""),0,Feet!K24))+(IF(Feet!O24=(""),0,Feet!O24))+(IF(Feet!S24=(""),0,Feet!S24))+(IF(Feet!W24=(""),0,Feet!W24)))/((IF(Feet!C24=(""),0,1))+(IF(Feet!G24=(""),0,1))+(IF(Feet!K24=(""),0,1))+(IF(Feet!O24=(""),0,1))+(IF(Feet!S24=(""),0,1))+(IF(Feet!W24=(""),0,1))))</f>
        <v>715</v>
      </c>
      <c r="D8" s="22" t="n">
        <f aca="false">C8/1000</f>
        <v>0.715</v>
      </c>
    </row>
    <row r="9" customFormat="false" ht="12.75" hidden="false" customHeight="false" outlineLevel="0" collapsed="false">
      <c r="A9" s="15" t="n">
        <v>38525</v>
      </c>
      <c r="B9" s="26" t="n">
        <f aca="false">(((IF(Feet!B25=(""),0,Feet!B25))+(IF(Feet!F25=(""),0,Feet!F25))+(IF(Feet!J25=(""),0,Feet!J25))+(IF(Feet!N25=(""),0,Feet!N25))+(IF(Feet!R25=(""),0,Feet!R25))+(IF(Feet!V25=(""),0,Feet!V25)))/((IF(Feet!B25=(""),0,1))+(IF(Feet!F25=(""),0,1))+(IF(Feet!J25=(""),0,1))+(IF(Feet!N25=(""),0,1))+(IF(Feet!R25=(""),0,1))+(IF(Feet!V25=(""),0,1))))</f>
        <v>18.58</v>
      </c>
      <c r="C9" s="26" t="n">
        <f aca="false">(((IF(Feet!C25=(""),0,Feet!C25))+(IF(Feet!G25=(""),0,Feet!G25))+(IF(Feet!K25=(""),0,Feet!K25))+(IF(Feet!O25=(""),0,Feet!O25))+(IF(Feet!S25=(""),0,Feet!S25))+(IF(Feet!W25=(""),0,Feet!W25)))/((IF(Feet!C25=(""),0,1))+(IF(Feet!G25=(""),0,1))+(IF(Feet!K25=(""),0,1))+(IF(Feet!O25=(""),0,1))+(IF(Feet!S25=(""),0,1))+(IF(Feet!W25=(""),0,1))))</f>
        <v>749</v>
      </c>
      <c r="D9" s="22" t="n">
        <f aca="false">C9/1000</f>
        <v>0.749</v>
      </c>
      <c r="G9" s="40" t="s">
        <v>18</v>
      </c>
      <c r="H9" s="41" t="s">
        <v>15</v>
      </c>
      <c r="I9" s="41" t="s">
        <v>16</v>
      </c>
      <c r="J9" s="42" t="s">
        <v>17</v>
      </c>
    </row>
    <row r="10" customFormat="false" ht="12.75" hidden="false" customHeight="false" outlineLevel="0" collapsed="false">
      <c r="A10" s="15" t="n">
        <v>38531</v>
      </c>
      <c r="B10" s="26" t="n">
        <f aca="false">(((IF(Feet!B26=(""),0,Feet!B26))+(IF(Feet!F26=(""),0,Feet!F26))+(IF(Feet!J26=(""),0,Feet!J26))+(IF(Feet!N26=(""),0,Feet!N26))+(IF(Feet!R26=(""),0,Feet!R26))+(IF(Feet!V26=(""),0,Feet!V26)))/((IF(Feet!B26=(""),0,1))+(IF(Feet!F26=(""),0,1))+(IF(Feet!J26=(""),0,1))+(IF(Feet!N26=(""),0,1))+(IF(Feet!R26=(""),0,1))+(IF(Feet!V26=(""),0,1))))</f>
        <v>19</v>
      </c>
      <c r="C10" s="26" t="n">
        <f aca="false">(((IF(Feet!C26=(""),0,Feet!C26))+(IF(Feet!G26=(""),0,Feet!G26))+(IF(Feet!K26=(""),0,Feet!K26))+(IF(Feet!O26=(""),0,Feet!O26))+(IF(Feet!S26=(""),0,Feet!S26))+(IF(Feet!W26=(""),0,Feet!W26)))/((IF(Feet!C26=(""),0,1))+(IF(Feet!G26=(""),0,1))+(IF(Feet!K26=(""),0,1))+(IF(Feet!O26=(""),0,1))+(IF(Feet!S26=(""),0,1))+(IF(Feet!W26=(""),0,1))))</f>
        <v>623</v>
      </c>
      <c r="D10" s="22" t="n">
        <f aca="false">C10/1000</f>
        <v>0.623</v>
      </c>
      <c r="F10" s="43" t="n">
        <v>2005</v>
      </c>
      <c r="G10" s="44" t="n">
        <f aca="false">AVERAGE(C7:C20)</f>
        <v>646.428571428571</v>
      </c>
      <c r="H10" s="47" t="n">
        <f aca="false">MAX(Meter!$C$31:$C$44)</f>
        <v>749</v>
      </c>
      <c r="I10" s="47" t="n">
        <f aca="false">MIN(Meter!$C$31:$C$44)</f>
        <v>460</v>
      </c>
      <c r="J10" s="46" t="n">
        <f aca="false">STDEV(Meter!$C$31:$C$44)</f>
        <v>84.6183416066738</v>
      </c>
    </row>
    <row r="11" customFormat="false" ht="12.75" hidden="false" customHeight="false" outlineLevel="0" collapsed="false">
      <c r="A11" s="15" t="n">
        <v>38538</v>
      </c>
      <c r="B11" s="26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18.53</v>
      </c>
      <c r="C11" s="26" t="n">
        <f aca="false">(((IF(Feet!C27=(""),0,Feet!C27))+(IF(Feet!G27=(""),0,Feet!G27))+(IF(Feet!K27=(""),0,Feet!K27))+(IF(Feet!O27=(""),0,Feet!O27))+(IF(Feet!S27=(""),0,Feet!S27))+(IF(Feet!W27=(""),0,Feet!W27)))/((IF(Feet!C27=(""),0,1))+(IF(Feet!G27=(""),0,1))+(IF(Feet!K27=(""),0,1))+(IF(Feet!O27=(""),0,1))+(IF(Feet!S27=(""),0,1))+(IF(Feet!W27=(""),0,1))))</f>
        <v>653</v>
      </c>
      <c r="D11" s="22" t="n">
        <f aca="false">C11/1000</f>
        <v>0.653</v>
      </c>
    </row>
    <row r="12" customFormat="false" ht="12.75" hidden="false" customHeight="false" outlineLevel="0" collapsed="false">
      <c r="A12" s="15" t="n">
        <v>38544</v>
      </c>
      <c r="B12" s="26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17.5</v>
      </c>
      <c r="C12" s="26" t="n">
        <f aca="false">(((IF(Feet!C28=(""),0,Feet!C28))+(IF(Feet!G28=(""),0,Feet!G28))+(IF(Feet!K28=(""),0,Feet!K28))+(IF(Feet!O28=(""),0,Feet!O28))+(IF(Feet!S28=(""),0,Feet!S28))+(IF(Feet!W28=(""),0,Feet!W28)))/((IF(Feet!C28=(""),0,1))+(IF(Feet!G28=(""),0,1))+(IF(Feet!K28=(""),0,1))+(IF(Feet!O28=(""),0,1))+(IF(Feet!S28=(""),0,1))+(IF(Feet!W28=(""),0,1))))</f>
        <v>655</v>
      </c>
      <c r="D12" s="22" t="n">
        <f aca="false">C12/1000</f>
        <v>0.655</v>
      </c>
    </row>
    <row r="13" customFormat="false" ht="15" hidden="false" customHeight="false" outlineLevel="0" collapsed="false">
      <c r="A13" s="15" t="n">
        <v>38553</v>
      </c>
      <c r="B13" s="26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18.89</v>
      </c>
      <c r="C13" s="26" t="n">
        <f aca="false">(((IF(Feet!C29=(""),0,Feet!C29))+(IF(Feet!G29=(""),0,Feet!G29))+(IF(Feet!K29=(""),0,Feet!K29))+(IF(Feet!O29=(""),0,Feet!O29))+(IF(Feet!S29=(""),0,Feet!S29))+(IF(Feet!W29=(""),0,Feet!W29)))/((IF(Feet!C29=(""),0,1))+(IF(Feet!G29=(""),0,1))+(IF(Feet!K29=(""),0,1))+(IF(Feet!O29=(""),0,1))+(IF(Feet!S29=(""),0,1))+(IF(Feet!W29=(""),0,1))))</f>
        <v>628</v>
      </c>
      <c r="D13" s="22" t="n">
        <f aca="false">C13/1000</f>
        <v>0.628</v>
      </c>
      <c r="G13" s="48" t="s">
        <v>19</v>
      </c>
    </row>
    <row r="14" customFormat="false" ht="12.75" hidden="false" customHeight="false" outlineLevel="0" collapsed="false">
      <c r="A14" s="15" t="n">
        <v>38562</v>
      </c>
      <c r="B14" s="26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19.8</v>
      </c>
      <c r="C14" s="26" t="n">
        <f aca="false">(((IF(Feet!C30=(""),0,Feet!C30))+(IF(Feet!G30=(""),0,Feet!G30))+(IF(Feet!K30=(""),0,Feet!K30))+(IF(Feet!O30=(""),0,Feet!O30))+(IF(Feet!S30=(""),0,Feet!S30))+(IF(Feet!W30=(""),0,Feet!W30)))/((IF(Feet!C30=(""),0,1))+(IF(Feet!G30=(""),0,1))+(IF(Feet!K30=(""),0,1))+(IF(Feet!O30=(""),0,1))+(IF(Feet!S30=(""),0,1))+(IF(Feet!W30=(""),0,1))))</f>
        <v>675</v>
      </c>
      <c r="D14" s="22" t="n">
        <f aca="false">C14/1000</f>
        <v>0.675</v>
      </c>
    </row>
    <row r="15" customFormat="false" ht="12.75" hidden="false" customHeight="false" outlineLevel="0" collapsed="false">
      <c r="A15" s="15" t="n">
        <v>38567</v>
      </c>
      <c r="B15" s="26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20.11</v>
      </c>
      <c r="C15" s="26" t="n">
        <f aca="false">(((IF(Feet!C31=(""),0,Feet!C31))+(IF(Feet!G31=(""),0,Feet!G31))+(IF(Feet!K31=(""),0,Feet!K31))+(IF(Feet!O31=(""),0,Feet!O31))+(IF(Feet!S31=(""),0,Feet!S31))+(IF(Feet!W31=(""),0,Feet!W31)))/((IF(Feet!C31=(""),0,1))+(IF(Feet!G31=(""),0,1))+(IF(Feet!K31=(""),0,1))+(IF(Feet!O31=(""),0,1))+(IF(Feet!S31=(""),0,1))+(IF(Feet!W31=(""),0,1))))</f>
        <v>654</v>
      </c>
      <c r="D15" s="22" t="n">
        <f aca="false">C15/1000</f>
        <v>0.654</v>
      </c>
    </row>
    <row r="16" customFormat="false" ht="12.75" hidden="false" customHeight="false" outlineLevel="0" collapsed="false">
      <c r="A16" s="15" t="n">
        <v>38572</v>
      </c>
      <c r="B16" s="26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20.35</v>
      </c>
      <c r="C16" s="26" t="n">
        <f aca="false">(((IF(Feet!C32=(""),0,Feet!C32))+(IF(Feet!G32=(""),0,Feet!G32))+(IF(Feet!K32=(""),0,Feet!K32))+(IF(Feet!O32=(""),0,Feet!O32))+(IF(Feet!S32=(""),0,Feet!S32))+(IF(Feet!W32=(""),0,Feet!W32)))/((IF(Feet!C32=(""),0,1))+(IF(Feet!G32=(""),0,1))+(IF(Feet!K32=(""),0,1))+(IF(Feet!O32=(""),0,1))+(IF(Feet!S32=(""),0,1))+(IF(Feet!W32=(""),0,1))))</f>
        <v>545</v>
      </c>
      <c r="D16" s="22" t="n">
        <f aca="false">C16/1000</f>
        <v>0.545</v>
      </c>
    </row>
    <row r="17" customFormat="false" ht="12.75" hidden="false" customHeight="false" outlineLevel="0" collapsed="false">
      <c r="A17" s="15" t="n">
        <v>38579</v>
      </c>
      <c r="B17" s="26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20.56</v>
      </c>
      <c r="C17" s="26" t="n">
        <f aca="false">(((IF(Feet!C33=(""),0,Feet!C33))+(IF(Feet!G33=(""),0,Feet!G33))+(IF(Feet!K33=(""),0,Feet!K33))+(IF(Feet!O33=(""),0,Feet!O33))+(IF(Feet!S33=(""),0,Feet!S33))+(IF(Feet!W33=(""),0,Feet!W33)))/((IF(Feet!C33=(""),0,1))+(IF(Feet!G33=(""),0,1))+(IF(Feet!K33=(""),0,1))+(IF(Feet!O33=(""),0,1))+(IF(Feet!S33=(""),0,1))+(IF(Feet!W33=(""),0,1))))</f>
        <v>532</v>
      </c>
      <c r="D17" s="22" t="n">
        <f aca="false">C17/1000</f>
        <v>0.532</v>
      </c>
    </row>
    <row r="18" customFormat="false" ht="12.75" hidden="false" customHeight="false" outlineLevel="0" collapsed="false">
      <c r="A18" s="15" t="n">
        <v>38597</v>
      </c>
      <c r="B18" s="26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20.75</v>
      </c>
      <c r="C18" s="26" t="n">
        <f aca="false">(((IF(Feet!C34=(""),0,Feet!C34))+(IF(Feet!G34=(""),0,Feet!G34))+(IF(Feet!K34=(""),0,Feet!K34))+(IF(Feet!O34=(""),0,Feet!O34))+(IF(Feet!S34=(""),0,Feet!S34))+(IF(Feet!W34=(""),0,Feet!W34)))/((IF(Feet!C34=(""),0,1))+(IF(Feet!G34=(""),0,1))+(IF(Feet!K34=(""),0,1))+(IF(Feet!O34=(""),0,1))+(IF(Feet!S34=(""),0,1))+(IF(Feet!W34=(""),0,1))))</f>
        <v>460</v>
      </c>
      <c r="D18" s="22" t="n">
        <f aca="false">C18/1000</f>
        <v>0.46</v>
      </c>
    </row>
    <row r="19" customFormat="false" ht="12.75" hidden="false" customHeight="false" outlineLevel="0" collapsed="false">
      <c r="A19" s="15" t="n">
        <v>38651</v>
      </c>
      <c r="B19" s="26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20.15</v>
      </c>
      <c r="C19" s="26" t="n">
        <f aca="false">(((IF(Feet!C35=(""),0,Feet!C35))+(IF(Feet!G35=(""),0,Feet!G35))+(IF(Feet!K35=(""),0,Feet!K35))+(IF(Feet!O35=(""),0,Feet!O35))+(IF(Feet!S35=(""),0,Feet!S35))+(IF(Feet!W35=(""),0,Feet!W35)))/((IF(Feet!C35=(""),0,1))+(IF(Feet!G35=(""),0,1))+(IF(Feet!K35=(""),0,1))+(IF(Feet!O35=(""),0,1))+(IF(Feet!S35=(""),0,1))+(IF(Feet!W35=(""),0,1))))</f>
        <v>721</v>
      </c>
      <c r="D19" s="22" t="n">
        <f aca="false">C19/1000</f>
        <v>0.721</v>
      </c>
    </row>
    <row r="20" customFormat="false" ht="12.75" hidden="false" customHeight="false" outlineLevel="0" collapsed="false">
      <c r="A20" s="15" t="n">
        <v>38670</v>
      </c>
      <c r="B20" s="26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20.05</v>
      </c>
      <c r="C20" s="26" t="n">
        <f aca="false">(((IF(Feet!C36=(""),0,Feet!C36))+(IF(Feet!G36=(""),0,Feet!G36))+(IF(Feet!K36=(""),0,Feet!K36))+(IF(Feet!O36=(""),0,Feet!O36))+(IF(Feet!S36=(""),0,Feet!S36))+(IF(Feet!W36=(""),0,Feet!W36)))/((IF(Feet!C36=(""),0,1))+(IF(Feet!G36=(""),0,1))+(IF(Feet!K36=(""),0,1))+(IF(Feet!O36=(""),0,1))+(IF(Feet!S36=(""),0,1))+(IF(Feet!W36=(""),0,1))))</f>
        <v>693</v>
      </c>
      <c r="D20" s="22" t="n">
        <f aca="false">C20/1000</f>
        <v>0.693</v>
      </c>
    </row>
    <row r="21" customFormat="false" ht="15.75" hidden="false" customHeight="false" outlineLevel="0" collapsed="false">
      <c r="A21" s="49" t="n">
        <v>38770</v>
      </c>
      <c r="B21" s="50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19.65</v>
      </c>
      <c r="C21" s="50" t="n">
        <f aca="false">(((IF(Feet!C37=(""),0,Feet!C37))+(IF(Feet!G37=(""),0,Feet!G37))+(IF(Feet!K37=(""),0,Feet!K37))+(IF(Feet!O37=(""),0,Feet!O37))+(IF(Feet!S37=(""),0,Feet!S37))+(IF(Feet!W37=(""),0,Feet!W37)))/((IF(Feet!C37=(""),0,1))+(IF(Feet!G37=(""),0,1))+(IF(Feet!K37=(""),0,1))+(IF(Feet!O37=(""),0,1))+(IF(Feet!S37=(""),0,1))+(IF(Feet!W37=(""),0,1))))</f>
        <v>740</v>
      </c>
      <c r="D21" s="22" t="n">
        <f aca="false">C21/1000</f>
        <v>0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165" activeCellId="0" sqref="F165:I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20</v>
      </c>
      <c r="B1" s="2"/>
      <c r="C1" s="2"/>
    </row>
    <row r="2" customFormat="false" ht="13.5" hidden="false" customHeight="false" outlineLevel="0" collapsed="false">
      <c r="A2" s="51" t="s">
        <v>2</v>
      </c>
      <c r="B2" s="51" t="s">
        <v>21</v>
      </c>
      <c r="C2" s="52" t="s">
        <v>22</v>
      </c>
    </row>
    <row r="3" customFormat="false" ht="12.75" hidden="false" customHeight="false" outlineLevel="0" collapsed="false">
      <c r="A3" s="11" t="n">
        <v>38495</v>
      </c>
      <c r="B3" s="26" t="n">
        <v>18.047375328084</v>
      </c>
      <c r="D3" s="26" t="n">
        <f aca="false">(B3*0.3048)+(C3*0.3048)</f>
        <v>5.50084</v>
      </c>
      <c r="F3" s="0" t="n">
        <v>5.50084</v>
      </c>
      <c r="G3" s="0" t="n">
        <v>5.46226857142857</v>
      </c>
      <c r="H3" s="0" t="n">
        <v>5.42369714285714</v>
      </c>
      <c r="I3" s="0" t="n">
        <v>5.38512571428572</v>
      </c>
      <c r="J3" s="0" t="n">
        <v>5.34655428571429</v>
      </c>
      <c r="K3" s="0" t="n">
        <v>5.30798285714286</v>
      </c>
      <c r="L3" s="0" t="n">
        <v>5.26941142857143</v>
      </c>
      <c r="M3" s="0" t="n">
        <v>5.23084</v>
      </c>
      <c r="N3" s="0" t="n">
        <v>5.19226857142857</v>
      </c>
    </row>
    <row r="4" customFormat="false" ht="12.75" hidden="false" customHeight="false" outlineLevel="0" collapsed="false">
      <c r="A4" s="15" t="n">
        <v>38496</v>
      </c>
      <c r="B4" s="26"/>
      <c r="C4" s="26" t="n">
        <v>17.9208286464192</v>
      </c>
      <c r="D4" s="26" t="n">
        <f aca="false">(B4*0.3048)+(C4*0.3048)</f>
        <v>5.46226857142857</v>
      </c>
    </row>
    <row r="5" customFormat="false" ht="12.75" hidden="false" customHeight="false" outlineLevel="0" collapsed="false">
      <c r="A5" s="15" t="n">
        <v>38497</v>
      </c>
      <c r="B5" s="26"/>
      <c r="C5" s="26" t="n">
        <v>17.7942819647544</v>
      </c>
      <c r="D5" s="26" t="n">
        <f aca="false">(B5*0.3048)+(C5*0.3048)</f>
        <v>5.42369714285714</v>
      </c>
    </row>
    <row r="6" customFormat="false" ht="12.75" hidden="false" customHeight="false" outlineLevel="0" collapsed="false">
      <c r="A6" s="15" t="n">
        <v>38498</v>
      </c>
      <c r="B6" s="26"/>
      <c r="C6" s="26" t="n">
        <v>17.6677352830896</v>
      </c>
      <c r="D6" s="26" t="n">
        <f aca="false">(B6*0.3048)+(C6*0.3048)</f>
        <v>5.38512571428572</v>
      </c>
    </row>
    <row r="7" customFormat="false" ht="12.75" hidden="false" customHeight="false" outlineLevel="0" collapsed="false">
      <c r="A7" s="15" t="n">
        <v>38499</v>
      </c>
      <c r="B7" s="26"/>
      <c r="C7" s="26" t="n">
        <v>17.5411886014248</v>
      </c>
      <c r="D7" s="26" t="n">
        <f aca="false">(B7*0.3048)+(C7*0.3048)</f>
        <v>5.34655428571429</v>
      </c>
    </row>
    <row r="8" customFormat="false" ht="12.75" hidden="false" customHeight="false" outlineLevel="0" collapsed="false">
      <c r="A8" s="15" t="n">
        <v>38500</v>
      </c>
      <c r="B8" s="26"/>
      <c r="C8" s="26" t="n">
        <v>17.41464191976</v>
      </c>
      <c r="D8" s="26" t="n">
        <f aca="false">(B8*0.3048)+(C8*0.3048)</f>
        <v>5.30798285714286</v>
      </c>
    </row>
    <row r="9" customFormat="false" ht="12.75" hidden="false" customHeight="false" outlineLevel="0" collapsed="false">
      <c r="A9" s="15" t="n">
        <v>38501</v>
      </c>
      <c r="B9" s="26"/>
      <c r="C9" s="26" t="n">
        <v>17.2880952380952</v>
      </c>
      <c r="D9" s="26" t="n">
        <f aca="false">(B9*0.3048)+(C9*0.3048)</f>
        <v>5.26941142857143</v>
      </c>
    </row>
    <row r="10" customFormat="false" ht="12.75" hidden="false" customHeight="false" outlineLevel="0" collapsed="false">
      <c r="A10" s="15" t="n">
        <v>38502</v>
      </c>
      <c r="B10" s="26"/>
      <c r="C10" s="26" t="n">
        <v>17.1615485564305</v>
      </c>
      <c r="D10" s="26" t="n">
        <f aca="false">(B10*0.3048)+(C10*0.3048)</f>
        <v>5.23084</v>
      </c>
    </row>
    <row r="11" customFormat="false" ht="12.75" hidden="false" customHeight="false" outlineLevel="0" collapsed="false">
      <c r="A11" s="15" t="n">
        <v>38503</v>
      </c>
      <c r="B11" s="26"/>
      <c r="C11" s="26" t="n">
        <v>17.0350018747657</v>
      </c>
      <c r="D11" s="26" t="n">
        <f aca="false">(B11*0.3048)+(C11*0.3048)</f>
        <v>5.19226857142857</v>
      </c>
    </row>
    <row r="12" customFormat="false" ht="12.75" hidden="false" customHeight="false" outlineLevel="0" collapsed="false">
      <c r="A12" s="15" t="n">
        <v>38504</v>
      </c>
      <c r="B12" s="26"/>
      <c r="C12" s="26" t="n">
        <v>16.9084551931009</v>
      </c>
      <c r="D12" s="26" t="n">
        <f aca="false">(B12*0.3048)+(C12*0.3048)</f>
        <v>5.15369714285714</v>
      </c>
      <c r="F12" s="0" t="n">
        <v>5.15369714285714</v>
      </c>
      <c r="G12" s="0" t="n">
        <v>5.11512571428572</v>
      </c>
      <c r="H12" s="0" t="n">
        <v>5.07655428571429</v>
      </c>
      <c r="I12" s="0" t="n">
        <v>5.03798285714286</v>
      </c>
      <c r="J12" s="0" t="n">
        <v>4.99941142857143</v>
      </c>
      <c r="K12" s="0" t="n">
        <v>4.96084</v>
      </c>
      <c r="L12" s="0" t="n">
        <v>4.99823822222222</v>
      </c>
      <c r="M12" s="0" t="n">
        <v>5.03563644444444</v>
      </c>
      <c r="N12" s="0" t="n">
        <v>5.07303466666667</v>
      </c>
      <c r="O12" s="0" t="n">
        <v>5.11043288888889</v>
      </c>
      <c r="P12" s="0" t="n">
        <v>5.14783111111111</v>
      </c>
      <c r="Q12" s="0" t="n">
        <v>5.18522933333333</v>
      </c>
      <c r="R12" s="0" t="n">
        <v>5.22262755555555</v>
      </c>
      <c r="S12" s="0" t="n">
        <v>5.26002577777778</v>
      </c>
      <c r="T12" s="0" t="n">
        <v>5.297424</v>
      </c>
      <c r="U12" s="0" t="n">
        <v>5.34967542857143</v>
      </c>
      <c r="V12" s="0" t="n">
        <v>5.40192685714286</v>
      </c>
      <c r="W12" s="0" t="n">
        <v>5.45417828571429</v>
      </c>
      <c r="X12" s="0" t="n">
        <v>5.50642971428571</v>
      </c>
      <c r="Y12" s="0" t="n">
        <v>5.55868114285714</v>
      </c>
      <c r="Z12" s="0" t="n">
        <v>5.61093257142857</v>
      </c>
      <c r="AA12" s="0" t="n">
        <v>5.663184</v>
      </c>
      <c r="AB12" s="0" t="n">
        <v>5.68452</v>
      </c>
      <c r="AC12" s="0" t="n">
        <v>5.705856</v>
      </c>
      <c r="AD12" s="0" t="n">
        <v>5.727192</v>
      </c>
      <c r="AE12" s="0" t="n">
        <v>5.748528</v>
      </c>
      <c r="AF12" s="0" t="n">
        <v>5.769864</v>
      </c>
      <c r="AG12" s="0" t="n">
        <v>5.7912</v>
      </c>
      <c r="AH12" s="0" t="n">
        <v>5.77073485714286</v>
      </c>
      <c r="AI12" s="0" t="n">
        <v>5.75026971428571</v>
      </c>
    </row>
    <row r="13" customFormat="false" ht="12.75" hidden="false" customHeight="false" outlineLevel="0" collapsed="false">
      <c r="A13" s="15" t="n">
        <v>38505</v>
      </c>
      <c r="B13" s="26"/>
      <c r="C13" s="26" t="n">
        <v>16.7819085114361</v>
      </c>
      <c r="D13" s="26" t="n">
        <f aca="false">(B13*0.3048)+(C13*0.3048)</f>
        <v>5.11512571428572</v>
      </c>
    </row>
    <row r="14" customFormat="false" ht="12.75" hidden="false" customHeight="false" outlineLevel="0" collapsed="false">
      <c r="A14" s="15" t="n">
        <v>38506</v>
      </c>
      <c r="B14" s="26"/>
      <c r="C14" s="26" t="n">
        <v>16.6553618297713</v>
      </c>
      <c r="D14" s="26" t="n">
        <f aca="false">(B14*0.3048)+(C14*0.3048)</f>
        <v>5.07655428571429</v>
      </c>
    </row>
    <row r="15" customFormat="false" ht="12.75" hidden="false" customHeight="false" outlineLevel="0" collapsed="false">
      <c r="A15" s="15" t="n">
        <v>38507</v>
      </c>
      <c r="B15" s="26"/>
      <c r="C15" s="26" t="n">
        <v>16.5288151481065</v>
      </c>
      <c r="D15" s="26" t="n">
        <f aca="false">(B15*0.3048)+(C15*0.3048)</f>
        <v>5.03798285714286</v>
      </c>
    </row>
    <row r="16" customFormat="false" ht="12.75" hidden="false" customHeight="false" outlineLevel="0" collapsed="false">
      <c r="A16" s="15" t="n">
        <v>38508</v>
      </c>
      <c r="B16" s="26"/>
      <c r="C16" s="26" t="n">
        <v>16.4022684664417</v>
      </c>
      <c r="D16" s="26" t="n">
        <f aca="false">(B16*0.3048)+(C16*0.3048)</f>
        <v>4.99941142857143</v>
      </c>
    </row>
    <row r="17" customFormat="false" ht="12.75" hidden="false" customHeight="false" outlineLevel="0" collapsed="false">
      <c r="A17" s="15" t="n">
        <v>38509</v>
      </c>
      <c r="B17" s="26" t="n">
        <v>16.2757217847769</v>
      </c>
      <c r="C17" s="26"/>
      <c r="D17" s="26" t="n">
        <f aca="false">(B17*0.3048)+(C17*0.3048)</f>
        <v>4.96084</v>
      </c>
    </row>
    <row r="18" customFormat="false" ht="12.75" hidden="false" customHeight="false" outlineLevel="0" collapsed="false">
      <c r="A18" s="15" t="n">
        <v>38510</v>
      </c>
      <c r="B18" s="26"/>
      <c r="C18" s="26" t="n">
        <v>16.3984193642461</v>
      </c>
      <c r="D18" s="26" t="n">
        <f aca="false">(B18*0.3048)+(C18*0.3048)</f>
        <v>4.99823822222222</v>
      </c>
    </row>
    <row r="19" customFormat="false" ht="12.75" hidden="false" customHeight="false" outlineLevel="0" collapsed="false">
      <c r="A19" s="15" t="n">
        <v>38511</v>
      </c>
      <c r="B19" s="26"/>
      <c r="C19" s="26" t="n">
        <v>16.5211169437154</v>
      </c>
      <c r="D19" s="26" t="n">
        <f aca="false">(B19*0.3048)+(C19*0.3048)</f>
        <v>5.03563644444444</v>
      </c>
    </row>
    <row r="20" customFormat="false" ht="12.75" hidden="false" customHeight="false" outlineLevel="0" collapsed="false">
      <c r="A20" s="15" t="n">
        <v>38512</v>
      </c>
      <c r="B20" s="26"/>
      <c r="C20" s="26" t="n">
        <v>16.6438145231846</v>
      </c>
      <c r="D20" s="26" t="n">
        <f aca="false">(B20*0.3048)+(C20*0.3048)</f>
        <v>5.07303466666667</v>
      </c>
    </row>
    <row r="21" customFormat="false" ht="12.75" hidden="false" customHeight="false" outlineLevel="0" collapsed="false">
      <c r="A21" s="15" t="n">
        <v>38513</v>
      </c>
      <c r="B21" s="26"/>
      <c r="C21" s="26" t="n">
        <v>16.7665121026538</v>
      </c>
      <c r="D21" s="26" t="n">
        <f aca="false">(B21*0.3048)+(C21*0.3048)</f>
        <v>5.11043288888889</v>
      </c>
    </row>
    <row r="22" customFormat="false" ht="12.75" hidden="false" customHeight="false" outlineLevel="0" collapsed="false">
      <c r="A22" s="15" t="n">
        <v>38514</v>
      </c>
      <c r="B22" s="26"/>
      <c r="C22" s="26" t="n">
        <v>16.8892096821231</v>
      </c>
      <c r="D22" s="26" t="n">
        <f aca="false">(B22*0.3048)+(C22*0.3048)</f>
        <v>5.14783111111111</v>
      </c>
    </row>
    <row r="23" customFormat="false" ht="12.75" hidden="false" customHeight="false" outlineLevel="0" collapsed="false">
      <c r="A23" s="15" t="n">
        <v>38515</v>
      </c>
      <c r="B23" s="26"/>
      <c r="C23" s="26" t="n">
        <v>17.0119072615923</v>
      </c>
      <c r="D23" s="26" t="n">
        <f aca="false">(B23*0.3048)+(C23*0.3048)</f>
        <v>5.18522933333333</v>
      </c>
    </row>
    <row r="24" customFormat="false" ht="12.75" hidden="false" customHeight="false" outlineLevel="0" collapsed="false">
      <c r="A24" s="15" t="n">
        <v>38516</v>
      </c>
      <c r="B24" s="26"/>
      <c r="C24" s="26" t="n">
        <v>17.1346048410615</v>
      </c>
      <c r="D24" s="26" t="n">
        <f aca="false">(B24*0.3048)+(C24*0.3048)</f>
        <v>5.22262755555555</v>
      </c>
    </row>
    <row r="25" customFormat="false" ht="12.75" hidden="false" customHeight="false" outlineLevel="0" collapsed="false">
      <c r="A25" s="15" t="n">
        <v>38517</v>
      </c>
      <c r="B25" s="26"/>
      <c r="C25" s="26" t="n">
        <v>17.2573024205308</v>
      </c>
      <c r="D25" s="26" t="n">
        <f aca="false">(B25*0.3048)+(C25*0.3048)</f>
        <v>5.26002577777778</v>
      </c>
    </row>
    <row r="26" customFormat="false" ht="12.75" hidden="false" customHeight="false" outlineLevel="0" collapsed="false">
      <c r="A26" s="15" t="n">
        <v>38518</v>
      </c>
      <c r="B26" s="26" t="n">
        <v>17.38</v>
      </c>
      <c r="C26" s="26"/>
      <c r="D26" s="26" t="n">
        <f aca="false">(B26*0.3048)+(C26*0.3048)</f>
        <v>5.297424</v>
      </c>
    </row>
    <row r="27" customFormat="false" ht="12.75" hidden="false" customHeight="false" outlineLevel="0" collapsed="false">
      <c r="A27" s="15" t="n">
        <v>38519</v>
      </c>
      <c r="B27" s="26"/>
      <c r="C27" s="26" t="n">
        <v>17.5514285714286</v>
      </c>
      <c r="D27" s="26" t="n">
        <f aca="false">(B27*0.3048)+(C27*0.3048)</f>
        <v>5.34967542857143</v>
      </c>
    </row>
    <row r="28" customFormat="false" ht="12.75" hidden="false" customHeight="false" outlineLevel="0" collapsed="false">
      <c r="A28" s="15" t="n">
        <v>38520</v>
      </c>
      <c r="B28" s="26"/>
      <c r="C28" s="26" t="n">
        <v>17.7228571428571</v>
      </c>
      <c r="D28" s="26" t="n">
        <f aca="false">(B28*0.3048)+(C28*0.3048)</f>
        <v>5.40192685714286</v>
      </c>
    </row>
    <row r="29" customFormat="false" ht="12.75" hidden="false" customHeight="false" outlineLevel="0" collapsed="false">
      <c r="A29" s="15" t="n">
        <v>38521</v>
      </c>
      <c r="B29" s="26"/>
      <c r="C29" s="26" t="n">
        <v>17.8942857142857</v>
      </c>
      <c r="D29" s="26" t="n">
        <f aca="false">(B29*0.3048)+(C29*0.3048)</f>
        <v>5.45417828571429</v>
      </c>
    </row>
    <row r="30" customFormat="false" ht="12.75" hidden="false" customHeight="false" outlineLevel="0" collapsed="false">
      <c r="A30" s="15" t="n">
        <v>38522</v>
      </c>
      <c r="B30" s="26"/>
      <c r="C30" s="26" t="n">
        <v>18.0657142857143</v>
      </c>
      <c r="D30" s="26" t="n">
        <f aca="false">(B30*0.3048)+(C30*0.3048)</f>
        <v>5.50642971428571</v>
      </c>
    </row>
    <row r="31" customFormat="false" ht="12.75" hidden="false" customHeight="false" outlineLevel="0" collapsed="false">
      <c r="A31" s="15" t="n">
        <v>38523</v>
      </c>
      <c r="B31" s="26"/>
      <c r="C31" s="26" t="n">
        <v>18.2371428571429</v>
      </c>
      <c r="D31" s="26" t="n">
        <f aca="false">(B31*0.3048)+(C31*0.3048)</f>
        <v>5.55868114285714</v>
      </c>
    </row>
    <row r="32" customFormat="false" ht="12.75" hidden="false" customHeight="false" outlineLevel="0" collapsed="false">
      <c r="A32" s="15" t="n">
        <v>38524</v>
      </c>
      <c r="B32" s="26"/>
      <c r="C32" s="26" t="n">
        <v>18.4085714285714</v>
      </c>
      <c r="D32" s="26" t="n">
        <f aca="false">(B32*0.3048)+(C32*0.3048)</f>
        <v>5.61093257142857</v>
      </c>
    </row>
    <row r="33" customFormat="false" ht="12.75" hidden="false" customHeight="false" outlineLevel="0" collapsed="false">
      <c r="A33" s="15" t="n">
        <v>38525</v>
      </c>
      <c r="B33" s="26" t="n">
        <v>18.58</v>
      </c>
      <c r="C33" s="26"/>
      <c r="D33" s="26" t="n">
        <f aca="false">(B33*0.3048)+(C33*0.3048)</f>
        <v>5.663184</v>
      </c>
    </row>
    <row r="34" customFormat="false" ht="12.75" hidden="false" customHeight="false" outlineLevel="0" collapsed="false">
      <c r="A34" s="15" t="n">
        <v>38526</v>
      </c>
      <c r="B34" s="26"/>
      <c r="C34" s="26" t="n">
        <v>18.65</v>
      </c>
      <c r="D34" s="26" t="n">
        <f aca="false">(B34*0.3048)+(C34*0.3048)</f>
        <v>5.68452</v>
      </c>
    </row>
    <row r="35" customFormat="false" ht="12.75" hidden="false" customHeight="false" outlineLevel="0" collapsed="false">
      <c r="A35" s="15" t="n">
        <v>38527</v>
      </c>
      <c r="B35" s="26"/>
      <c r="C35" s="26" t="n">
        <v>18.72</v>
      </c>
      <c r="D35" s="26" t="n">
        <f aca="false">(B35*0.3048)+(C35*0.3048)</f>
        <v>5.705856</v>
      </c>
    </row>
    <row r="36" customFormat="false" ht="12.75" hidden="false" customHeight="false" outlineLevel="0" collapsed="false">
      <c r="A36" s="15" t="n">
        <v>38528</v>
      </c>
      <c r="B36" s="26"/>
      <c r="C36" s="26" t="n">
        <v>18.79</v>
      </c>
      <c r="D36" s="26" t="n">
        <f aca="false">(B36*0.3048)+(C36*0.3048)</f>
        <v>5.727192</v>
      </c>
    </row>
    <row r="37" customFormat="false" ht="12.75" hidden="false" customHeight="false" outlineLevel="0" collapsed="false">
      <c r="A37" s="15" t="n">
        <v>38529</v>
      </c>
      <c r="B37" s="26"/>
      <c r="C37" s="26" t="n">
        <v>18.86</v>
      </c>
      <c r="D37" s="26" t="n">
        <f aca="false">(B37*0.3048)+(C37*0.3048)</f>
        <v>5.748528</v>
      </c>
    </row>
    <row r="38" customFormat="false" ht="12.75" hidden="false" customHeight="false" outlineLevel="0" collapsed="false">
      <c r="A38" s="15" t="n">
        <v>38530</v>
      </c>
      <c r="B38" s="26"/>
      <c r="C38" s="26" t="n">
        <v>18.93</v>
      </c>
      <c r="D38" s="26" t="n">
        <f aca="false">(B38*0.3048)+(C38*0.3048)</f>
        <v>5.769864</v>
      </c>
    </row>
    <row r="39" customFormat="false" ht="12.75" hidden="false" customHeight="false" outlineLevel="0" collapsed="false">
      <c r="A39" s="15" t="n">
        <v>38531</v>
      </c>
      <c r="B39" s="26" t="n">
        <v>19</v>
      </c>
      <c r="C39" s="26"/>
      <c r="D39" s="26" t="n">
        <f aca="false">(B39*0.3048)+(C39*0.3048)</f>
        <v>5.7912</v>
      </c>
    </row>
    <row r="40" customFormat="false" ht="12.75" hidden="false" customHeight="false" outlineLevel="0" collapsed="false">
      <c r="A40" s="15" t="n">
        <v>38532</v>
      </c>
      <c r="B40" s="26"/>
      <c r="C40" s="26" t="n">
        <v>18.9328571428571</v>
      </c>
      <c r="D40" s="26" t="n">
        <f aca="false">(B40*0.3048)+(C40*0.3048)</f>
        <v>5.77073485714286</v>
      </c>
    </row>
    <row r="41" customFormat="false" ht="12.75" hidden="false" customHeight="false" outlineLevel="0" collapsed="false">
      <c r="A41" s="15" t="n">
        <v>38533</v>
      </c>
      <c r="B41" s="26"/>
      <c r="C41" s="26" t="n">
        <v>18.8657142857143</v>
      </c>
      <c r="D41" s="26" t="n">
        <f aca="false">(B41*0.3048)+(C41*0.3048)</f>
        <v>5.75026971428571</v>
      </c>
    </row>
    <row r="42" customFormat="false" ht="12.75" hidden="false" customHeight="false" outlineLevel="0" collapsed="false">
      <c r="A42" s="15" t="n">
        <v>38534</v>
      </c>
      <c r="B42" s="26"/>
      <c r="C42" s="26" t="n">
        <v>18.7985714285714</v>
      </c>
      <c r="D42" s="26" t="n">
        <f aca="false">(B42*0.3048)+(C42*0.3048)</f>
        <v>5.72980457142857</v>
      </c>
      <c r="F42" s="0" t="n">
        <v>5.72980457142857</v>
      </c>
      <c r="G42" s="0" t="n">
        <v>5.70933942857143</v>
      </c>
      <c r="H42" s="0" t="n">
        <v>5.68887428571428</v>
      </c>
      <c r="I42" s="0" t="n">
        <v>5.66840914285714</v>
      </c>
      <c r="J42" s="0" t="n">
        <v>5.647944</v>
      </c>
      <c r="K42" s="0" t="n">
        <v>5.59562</v>
      </c>
      <c r="L42" s="0" t="n">
        <v>5.543296</v>
      </c>
      <c r="M42" s="0" t="n">
        <v>5.490972</v>
      </c>
      <c r="N42" s="0" t="n">
        <v>5.438648</v>
      </c>
      <c r="O42" s="0" t="n">
        <v>5.386324</v>
      </c>
      <c r="P42" s="0" t="n">
        <v>5.334</v>
      </c>
      <c r="Q42" s="0" t="n">
        <v>5.38107466666667</v>
      </c>
      <c r="R42" s="0" t="n">
        <v>5.42814933333333</v>
      </c>
      <c r="S42" s="0" t="n">
        <v>5.475224</v>
      </c>
      <c r="T42" s="0" t="n">
        <v>5.52229866666667</v>
      </c>
      <c r="U42" s="0" t="n">
        <v>5.56937333333333</v>
      </c>
      <c r="V42" s="0" t="n">
        <v>5.616448</v>
      </c>
      <c r="W42" s="0" t="n">
        <v>5.66352266666667</v>
      </c>
      <c r="X42" s="0" t="n">
        <v>5.71059733333333</v>
      </c>
      <c r="Y42" s="0" t="n">
        <v>5.757672</v>
      </c>
      <c r="Z42" s="0" t="n">
        <v>5.78849066666667</v>
      </c>
      <c r="AA42" s="0" t="n">
        <v>5.81930933333334</v>
      </c>
      <c r="AB42" s="0" t="n">
        <v>5.850128</v>
      </c>
      <c r="AC42" s="0" t="n">
        <v>5.88094666666667</v>
      </c>
      <c r="AD42" s="0" t="n">
        <v>5.91176533333334</v>
      </c>
      <c r="AE42" s="0" t="n">
        <v>5.942584</v>
      </c>
      <c r="AF42" s="0" t="n">
        <v>5.97340266666667</v>
      </c>
      <c r="AG42" s="0" t="n">
        <v>6.00422133333334</v>
      </c>
      <c r="AH42" s="0" t="n">
        <v>6.03504</v>
      </c>
      <c r="AI42" s="0" t="n">
        <v>6.0539376</v>
      </c>
      <c r="AJ42" s="0" t="n">
        <v>6.0728352</v>
      </c>
    </row>
    <row r="43" customFormat="false" ht="12.75" hidden="false" customHeight="false" outlineLevel="0" collapsed="false">
      <c r="A43" s="15" t="n">
        <v>38535</v>
      </c>
      <c r="B43" s="26"/>
      <c r="C43" s="26" t="n">
        <v>18.7314285714286</v>
      </c>
      <c r="D43" s="26" t="n">
        <f aca="false">(B43*0.3048)+(C43*0.3048)</f>
        <v>5.70933942857143</v>
      </c>
    </row>
    <row r="44" customFormat="false" ht="12.75" hidden="false" customHeight="false" outlineLevel="0" collapsed="false">
      <c r="A44" s="15" t="n">
        <v>38536</v>
      </c>
      <c r="B44" s="26"/>
      <c r="C44" s="26" t="n">
        <v>18.6642857142857</v>
      </c>
      <c r="D44" s="26" t="n">
        <f aca="false">(B44*0.3048)+(C44*0.3048)</f>
        <v>5.68887428571428</v>
      </c>
    </row>
    <row r="45" customFormat="false" ht="12.75" hidden="false" customHeight="false" outlineLevel="0" collapsed="false">
      <c r="A45" s="15" t="n">
        <v>38537</v>
      </c>
      <c r="B45" s="26"/>
      <c r="C45" s="26" t="n">
        <v>18.5971428571429</v>
      </c>
      <c r="D45" s="26" t="n">
        <f aca="false">(B45*0.3048)+(C45*0.3048)</f>
        <v>5.66840914285714</v>
      </c>
    </row>
    <row r="46" customFormat="false" ht="12.75" hidden="false" customHeight="false" outlineLevel="0" collapsed="false">
      <c r="A46" s="15" t="n">
        <v>38538</v>
      </c>
      <c r="B46" s="26" t="n">
        <v>18.53</v>
      </c>
      <c r="C46" s="26"/>
      <c r="D46" s="26" t="n">
        <f aca="false">(B46*0.3048)+(C46*0.3048)</f>
        <v>5.647944</v>
      </c>
    </row>
    <row r="47" customFormat="false" ht="12.75" hidden="false" customHeight="false" outlineLevel="0" collapsed="false">
      <c r="A47" s="15" t="n">
        <v>38539</v>
      </c>
      <c r="B47" s="26"/>
      <c r="C47" s="26" t="n">
        <v>18.3583333333333</v>
      </c>
      <c r="D47" s="26" t="n">
        <f aca="false">(B47*0.3048)+(C47*0.3048)</f>
        <v>5.59562</v>
      </c>
    </row>
    <row r="48" customFormat="false" ht="12.75" hidden="false" customHeight="false" outlineLevel="0" collapsed="false">
      <c r="A48" s="15" t="n">
        <v>38540</v>
      </c>
      <c r="B48" s="26"/>
      <c r="C48" s="26" t="n">
        <v>18.1866666666667</v>
      </c>
      <c r="D48" s="26" t="n">
        <f aca="false">(B48*0.3048)+(C48*0.3048)</f>
        <v>5.543296</v>
      </c>
    </row>
    <row r="49" customFormat="false" ht="12.75" hidden="false" customHeight="false" outlineLevel="0" collapsed="false">
      <c r="A49" s="15" t="n">
        <v>38541</v>
      </c>
      <c r="B49" s="26"/>
      <c r="C49" s="26" t="n">
        <v>18.015</v>
      </c>
      <c r="D49" s="26" t="n">
        <f aca="false">(B49*0.3048)+(C49*0.3048)</f>
        <v>5.490972</v>
      </c>
    </row>
    <row r="50" customFormat="false" ht="12.75" hidden="false" customHeight="false" outlineLevel="0" collapsed="false">
      <c r="A50" s="15" t="n">
        <v>38542</v>
      </c>
      <c r="B50" s="26"/>
      <c r="C50" s="26" t="n">
        <v>17.8433333333333</v>
      </c>
      <c r="D50" s="26" t="n">
        <f aca="false">(B50*0.3048)+(C50*0.3048)</f>
        <v>5.438648</v>
      </c>
    </row>
    <row r="51" customFormat="false" ht="12.75" hidden="false" customHeight="false" outlineLevel="0" collapsed="false">
      <c r="A51" s="15" t="n">
        <v>38543</v>
      </c>
      <c r="B51" s="26"/>
      <c r="C51" s="26" t="n">
        <v>17.6716666666667</v>
      </c>
      <c r="D51" s="26" t="n">
        <f aca="false">(B51*0.3048)+(C51*0.3048)</f>
        <v>5.386324</v>
      </c>
    </row>
    <row r="52" customFormat="false" ht="12.75" hidden="false" customHeight="false" outlineLevel="0" collapsed="false">
      <c r="A52" s="15" t="n">
        <v>38544</v>
      </c>
      <c r="B52" s="26" t="n">
        <v>17.5</v>
      </c>
      <c r="C52" s="26"/>
      <c r="D52" s="26" t="n">
        <f aca="false">(B52*0.3048)+(C52*0.3048)</f>
        <v>5.334</v>
      </c>
    </row>
    <row r="53" customFormat="false" ht="12.75" hidden="false" customHeight="false" outlineLevel="0" collapsed="false">
      <c r="A53" s="15" t="n">
        <v>38545</v>
      </c>
      <c r="B53" s="26"/>
      <c r="C53" s="26" t="n">
        <v>17.6544444444444</v>
      </c>
      <c r="D53" s="26" t="n">
        <f aca="false">(B53*0.3048)+(C53*0.3048)</f>
        <v>5.38107466666667</v>
      </c>
    </row>
    <row r="54" customFormat="false" ht="12.75" hidden="false" customHeight="false" outlineLevel="0" collapsed="false">
      <c r="A54" s="15" t="n">
        <v>38546</v>
      </c>
      <c r="B54" s="26"/>
      <c r="C54" s="26" t="n">
        <v>17.8088888888889</v>
      </c>
      <c r="D54" s="26" t="n">
        <f aca="false">(B54*0.3048)+(C54*0.3048)</f>
        <v>5.42814933333333</v>
      </c>
    </row>
    <row r="55" customFormat="false" ht="12.75" hidden="false" customHeight="false" outlineLevel="0" collapsed="false">
      <c r="A55" s="15" t="n">
        <v>38547</v>
      </c>
      <c r="B55" s="26"/>
      <c r="C55" s="26" t="n">
        <v>17.9633333333333</v>
      </c>
      <c r="D55" s="26" t="n">
        <f aca="false">(B55*0.3048)+(C55*0.3048)</f>
        <v>5.475224</v>
      </c>
    </row>
    <row r="56" customFormat="false" ht="12.75" hidden="false" customHeight="false" outlineLevel="0" collapsed="false">
      <c r="A56" s="15" t="n">
        <v>38548</v>
      </c>
      <c r="B56" s="26"/>
      <c r="C56" s="26" t="n">
        <v>18.1177777777778</v>
      </c>
      <c r="D56" s="26" t="n">
        <f aca="false">(B56*0.3048)+(C56*0.3048)</f>
        <v>5.52229866666667</v>
      </c>
    </row>
    <row r="57" customFormat="false" ht="12.75" hidden="false" customHeight="false" outlineLevel="0" collapsed="false">
      <c r="A57" s="15" t="n">
        <v>38549</v>
      </c>
      <c r="B57" s="26"/>
      <c r="C57" s="26" t="n">
        <v>18.2722222222222</v>
      </c>
      <c r="D57" s="26" t="n">
        <f aca="false">(B57*0.3048)+(C57*0.3048)</f>
        <v>5.56937333333333</v>
      </c>
    </row>
    <row r="58" customFormat="false" ht="12.75" hidden="false" customHeight="false" outlineLevel="0" collapsed="false">
      <c r="A58" s="15" t="n">
        <v>38550</v>
      </c>
      <c r="B58" s="26"/>
      <c r="C58" s="26" t="n">
        <v>18.4266666666667</v>
      </c>
      <c r="D58" s="26" t="n">
        <f aca="false">(B58*0.3048)+(C58*0.3048)</f>
        <v>5.616448</v>
      </c>
    </row>
    <row r="59" customFormat="false" ht="12.75" hidden="false" customHeight="false" outlineLevel="0" collapsed="false">
      <c r="A59" s="15" t="n">
        <v>38551</v>
      </c>
      <c r="B59" s="26"/>
      <c r="C59" s="26" t="n">
        <v>18.5811111111111</v>
      </c>
      <c r="D59" s="26" t="n">
        <f aca="false">(B59*0.3048)+(C59*0.3048)</f>
        <v>5.66352266666667</v>
      </c>
    </row>
    <row r="60" customFormat="false" ht="12.75" hidden="false" customHeight="false" outlineLevel="0" collapsed="false">
      <c r="A60" s="15" t="n">
        <v>38552</v>
      </c>
      <c r="B60" s="26"/>
      <c r="C60" s="26" t="n">
        <v>18.7355555555556</v>
      </c>
      <c r="D60" s="26" t="n">
        <f aca="false">(B60*0.3048)+(C60*0.3048)</f>
        <v>5.71059733333333</v>
      </c>
    </row>
    <row r="61" customFormat="false" ht="12.75" hidden="false" customHeight="false" outlineLevel="0" collapsed="false">
      <c r="A61" s="15" t="n">
        <v>38553</v>
      </c>
      <c r="B61" s="26" t="n">
        <v>18.89</v>
      </c>
      <c r="C61" s="26"/>
      <c r="D61" s="26" t="n">
        <f aca="false">(B61*0.3048)+(C61*0.3048)</f>
        <v>5.757672</v>
      </c>
    </row>
    <row r="62" customFormat="false" ht="12.75" hidden="false" customHeight="false" outlineLevel="0" collapsed="false">
      <c r="A62" s="15" t="n">
        <v>38554</v>
      </c>
      <c r="B62" s="26"/>
      <c r="C62" s="26" t="n">
        <v>18.9911111111111</v>
      </c>
      <c r="D62" s="26" t="n">
        <f aca="false">(B62*0.3048)+(C62*0.3048)</f>
        <v>5.78849066666667</v>
      </c>
    </row>
    <row r="63" customFormat="false" ht="12.75" hidden="false" customHeight="false" outlineLevel="0" collapsed="false">
      <c r="A63" s="15" t="n">
        <v>38555</v>
      </c>
      <c r="B63" s="26"/>
      <c r="C63" s="26" t="n">
        <v>19.0922222222222</v>
      </c>
      <c r="D63" s="26" t="n">
        <f aca="false">(B63*0.3048)+(C63*0.3048)</f>
        <v>5.81930933333334</v>
      </c>
    </row>
    <row r="64" customFormat="false" ht="12.75" hidden="false" customHeight="false" outlineLevel="0" collapsed="false">
      <c r="A64" s="15" t="n">
        <v>38556</v>
      </c>
      <c r="B64" s="26"/>
      <c r="C64" s="26" t="n">
        <v>19.1933333333333</v>
      </c>
      <c r="D64" s="26" t="n">
        <f aca="false">(B64*0.3048)+(C64*0.3048)</f>
        <v>5.850128</v>
      </c>
    </row>
    <row r="65" customFormat="false" ht="12.75" hidden="false" customHeight="false" outlineLevel="0" collapsed="false">
      <c r="A65" s="15" t="n">
        <v>38557</v>
      </c>
      <c r="B65" s="26"/>
      <c r="C65" s="26" t="n">
        <v>19.2944444444445</v>
      </c>
      <c r="D65" s="26" t="n">
        <f aca="false">(B65*0.3048)+(C65*0.3048)</f>
        <v>5.88094666666667</v>
      </c>
    </row>
    <row r="66" customFormat="false" ht="12.75" hidden="false" customHeight="false" outlineLevel="0" collapsed="false">
      <c r="A66" s="15" t="n">
        <v>38558</v>
      </c>
      <c r="B66" s="26"/>
      <c r="C66" s="26" t="n">
        <v>19.3955555555556</v>
      </c>
      <c r="D66" s="26" t="n">
        <f aca="false">(B66*0.3048)+(C66*0.3048)</f>
        <v>5.91176533333334</v>
      </c>
    </row>
    <row r="67" customFormat="false" ht="12.75" hidden="false" customHeight="false" outlineLevel="0" collapsed="false">
      <c r="A67" s="15" t="n">
        <v>38559</v>
      </c>
      <c r="B67" s="26"/>
      <c r="C67" s="26" t="n">
        <v>19.4966666666667</v>
      </c>
      <c r="D67" s="26" t="n">
        <f aca="false">(B67*0.3048)+(C67*0.3048)</f>
        <v>5.942584</v>
      </c>
    </row>
    <row r="68" customFormat="false" ht="12.75" hidden="false" customHeight="false" outlineLevel="0" collapsed="false">
      <c r="A68" s="15" t="n">
        <v>38560</v>
      </c>
      <c r="B68" s="26"/>
      <c r="C68" s="26" t="n">
        <v>19.5977777777778</v>
      </c>
      <c r="D68" s="26" t="n">
        <f aca="false">(B68*0.3048)+(C68*0.3048)</f>
        <v>5.97340266666667</v>
      </c>
    </row>
    <row r="69" customFormat="false" ht="12.75" hidden="false" customHeight="false" outlineLevel="0" collapsed="false">
      <c r="A69" s="15" t="n">
        <v>38561</v>
      </c>
      <c r="B69" s="26"/>
      <c r="C69" s="26" t="n">
        <v>19.6988888888889</v>
      </c>
      <c r="D69" s="26" t="n">
        <f aca="false">(B69*0.3048)+(C69*0.3048)</f>
        <v>6.00422133333334</v>
      </c>
    </row>
    <row r="70" customFormat="false" ht="12.75" hidden="false" customHeight="false" outlineLevel="0" collapsed="false">
      <c r="A70" s="15" t="n">
        <v>38562</v>
      </c>
      <c r="B70" s="26" t="n">
        <v>19.8</v>
      </c>
      <c r="C70" s="26"/>
      <c r="D70" s="26" t="n">
        <f aca="false">(B70*0.3048)+(C70*0.3048)</f>
        <v>6.03504</v>
      </c>
    </row>
    <row r="71" customFormat="false" ht="12.75" hidden="false" customHeight="false" outlineLevel="0" collapsed="false">
      <c r="A71" s="15" t="n">
        <v>38563</v>
      </c>
      <c r="B71" s="26"/>
      <c r="C71" s="26" t="n">
        <v>19.862</v>
      </c>
      <c r="D71" s="26" t="n">
        <f aca="false">(B71*0.3048)+(C71*0.3048)</f>
        <v>6.0539376</v>
      </c>
    </row>
    <row r="72" customFormat="false" ht="12.75" hidden="false" customHeight="false" outlineLevel="0" collapsed="false">
      <c r="A72" s="15" t="n">
        <v>38564</v>
      </c>
      <c r="B72" s="26"/>
      <c r="C72" s="26" t="n">
        <v>19.924</v>
      </c>
      <c r="D72" s="26" t="n">
        <f aca="false">(B72*0.3048)+(C72*0.3048)</f>
        <v>6.0728352</v>
      </c>
    </row>
    <row r="73" customFormat="false" ht="12.75" hidden="false" customHeight="false" outlineLevel="0" collapsed="false">
      <c r="A73" s="15" t="n">
        <v>38565</v>
      </c>
      <c r="B73" s="26"/>
      <c r="C73" s="26" t="n">
        <v>19.986</v>
      </c>
      <c r="D73" s="26" t="n">
        <f aca="false">(B73*0.3048)+(C73*0.3048)</f>
        <v>6.0917328</v>
      </c>
      <c r="F73" s="0" t="n">
        <v>6.0917328</v>
      </c>
      <c r="G73" s="0" t="n">
        <v>6.1106304</v>
      </c>
      <c r="H73" s="0" t="n">
        <v>6.129528</v>
      </c>
      <c r="I73" s="0" t="n">
        <v>6.1441584</v>
      </c>
      <c r="J73" s="0" t="n">
        <v>6.1587888</v>
      </c>
      <c r="K73" s="0" t="n">
        <v>6.1734192</v>
      </c>
      <c r="L73" s="0" t="n">
        <v>6.1880496</v>
      </c>
      <c r="M73" s="0" t="n">
        <v>6.20268</v>
      </c>
      <c r="N73" s="0" t="n">
        <v>6.211824</v>
      </c>
      <c r="O73" s="0" t="n">
        <v>6.220968</v>
      </c>
      <c r="P73" s="0" t="n">
        <v>6.230112</v>
      </c>
      <c r="Q73" s="0" t="n">
        <v>6.239256</v>
      </c>
      <c r="R73" s="0" t="n">
        <v>6.2484</v>
      </c>
      <c r="S73" s="0" t="n">
        <v>6.257544</v>
      </c>
      <c r="T73" s="0" t="n">
        <v>6.266688</v>
      </c>
      <c r="U73" s="0" t="n">
        <v>6.26990533333333</v>
      </c>
      <c r="V73" s="0" t="n">
        <v>6.27312266666667</v>
      </c>
      <c r="W73" s="0" t="n">
        <v>6.27634</v>
      </c>
      <c r="X73" s="0" t="n">
        <v>6.27955733333333</v>
      </c>
      <c r="Y73" s="0" t="n">
        <v>6.28277466666667</v>
      </c>
      <c r="Z73" s="0" t="n">
        <v>6.285992</v>
      </c>
      <c r="AA73" s="0" t="n">
        <v>6.28920933333333</v>
      </c>
      <c r="AB73" s="0" t="n">
        <v>6.29242666666667</v>
      </c>
      <c r="AC73" s="0" t="n">
        <v>6.295644</v>
      </c>
      <c r="AD73" s="0" t="n">
        <v>6.29886133333333</v>
      </c>
      <c r="AE73" s="0" t="n">
        <v>6.30207866666667</v>
      </c>
      <c r="AF73" s="0" t="n">
        <v>6.305296</v>
      </c>
      <c r="AG73" s="0" t="n">
        <v>6.30851333333333</v>
      </c>
      <c r="AH73" s="0" t="n">
        <v>6.31173066666667</v>
      </c>
      <c r="AI73" s="0" t="n">
        <v>6.314948</v>
      </c>
      <c r="AJ73" s="0" t="n">
        <v>6.31816533333333</v>
      </c>
    </row>
    <row r="74" customFormat="false" ht="12.75" hidden="false" customHeight="false" outlineLevel="0" collapsed="false">
      <c r="A74" s="15" t="n">
        <v>38566</v>
      </c>
      <c r="B74" s="26"/>
      <c r="C74" s="26" t="n">
        <v>20.048</v>
      </c>
      <c r="D74" s="26" t="n">
        <f aca="false">(B74*0.3048)+(C74*0.3048)</f>
        <v>6.1106304</v>
      </c>
    </row>
    <row r="75" customFormat="false" ht="12.75" hidden="false" customHeight="false" outlineLevel="0" collapsed="false">
      <c r="A75" s="15" t="n">
        <v>38567</v>
      </c>
      <c r="B75" s="26" t="n">
        <v>20.11</v>
      </c>
      <c r="C75" s="26"/>
      <c r="D75" s="26" t="n">
        <f aca="false">(B75*0.3048)+(C75*0.3048)</f>
        <v>6.129528</v>
      </c>
    </row>
    <row r="76" customFormat="false" ht="12.75" hidden="false" customHeight="false" outlineLevel="0" collapsed="false">
      <c r="A76" s="15" t="n">
        <v>38568</v>
      </c>
      <c r="B76" s="26"/>
      <c r="C76" s="26" t="n">
        <v>20.158</v>
      </c>
      <c r="D76" s="26" t="n">
        <f aca="false">(B76*0.3048)+(C76*0.3048)</f>
        <v>6.1441584</v>
      </c>
    </row>
    <row r="77" customFormat="false" ht="12.75" hidden="false" customHeight="false" outlineLevel="0" collapsed="false">
      <c r="A77" s="15" t="n">
        <v>38569</v>
      </c>
      <c r="B77" s="26"/>
      <c r="C77" s="26" t="n">
        <v>20.206</v>
      </c>
      <c r="D77" s="26" t="n">
        <f aca="false">(B77*0.3048)+(C77*0.3048)</f>
        <v>6.1587888</v>
      </c>
    </row>
    <row r="78" customFormat="false" ht="12.75" hidden="false" customHeight="false" outlineLevel="0" collapsed="false">
      <c r="A78" s="15" t="n">
        <v>38570</v>
      </c>
      <c r="B78" s="26"/>
      <c r="C78" s="26" t="n">
        <v>20.254</v>
      </c>
      <c r="D78" s="26" t="n">
        <f aca="false">(B78*0.3048)+(C78*0.3048)</f>
        <v>6.1734192</v>
      </c>
    </row>
    <row r="79" customFormat="false" ht="12.75" hidden="false" customHeight="false" outlineLevel="0" collapsed="false">
      <c r="A79" s="15" t="n">
        <v>38571</v>
      </c>
      <c r="B79" s="26"/>
      <c r="C79" s="26" t="n">
        <v>20.302</v>
      </c>
      <c r="D79" s="26" t="n">
        <f aca="false">(B79*0.3048)+(C79*0.3048)</f>
        <v>6.1880496</v>
      </c>
    </row>
    <row r="80" customFormat="false" ht="12.75" hidden="false" customHeight="false" outlineLevel="0" collapsed="false">
      <c r="A80" s="15" t="n">
        <v>38572</v>
      </c>
      <c r="B80" s="26" t="n">
        <v>20.35</v>
      </c>
      <c r="C80" s="26"/>
      <c r="D80" s="26" t="n">
        <f aca="false">(B80*0.3048)+(C80*0.3048)</f>
        <v>6.20268</v>
      </c>
    </row>
    <row r="81" customFormat="false" ht="12.75" hidden="false" customHeight="false" outlineLevel="0" collapsed="false">
      <c r="A81" s="15" t="n">
        <v>38573</v>
      </c>
      <c r="B81" s="26"/>
      <c r="C81" s="26" t="n">
        <v>20.38</v>
      </c>
      <c r="D81" s="26" t="n">
        <f aca="false">(B81*0.3048)+(C81*0.3048)</f>
        <v>6.211824</v>
      </c>
    </row>
    <row r="82" customFormat="false" ht="12.75" hidden="false" customHeight="false" outlineLevel="0" collapsed="false">
      <c r="A82" s="15" t="n">
        <v>38574</v>
      </c>
      <c r="B82" s="26"/>
      <c r="C82" s="26" t="n">
        <v>20.41</v>
      </c>
      <c r="D82" s="26" t="n">
        <f aca="false">(B82*0.3048)+(C82*0.3048)</f>
        <v>6.220968</v>
      </c>
    </row>
    <row r="83" customFormat="false" ht="12.75" hidden="false" customHeight="false" outlineLevel="0" collapsed="false">
      <c r="A83" s="15" t="n">
        <v>38575</v>
      </c>
      <c r="B83" s="26"/>
      <c r="C83" s="26" t="n">
        <v>20.44</v>
      </c>
      <c r="D83" s="26" t="n">
        <f aca="false">(B83*0.3048)+(C83*0.3048)</f>
        <v>6.230112</v>
      </c>
    </row>
    <row r="84" customFormat="false" ht="12.75" hidden="false" customHeight="false" outlineLevel="0" collapsed="false">
      <c r="A84" s="15" t="n">
        <v>38576</v>
      </c>
      <c r="B84" s="26"/>
      <c r="C84" s="26" t="n">
        <v>20.47</v>
      </c>
      <c r="D84" s="26" t="n">
        <f aca="false">(B84*0.3048)+(C84*0.3048)</f>
        <v>6.239256</v>
      </c>
    </row>
    <row r="85" customFormat="false" ht="12.75" hidden="false" customHeight="false" outlineLevel="0" collapsed="false">
      <c r="A85" s="15" t="n">
        <v>38577</v>
      </c>
      <c r="B85" s="26"/>
      <c r="C85" s="26" t="n">
        <v>20.5</v>
      </c>
      <c r="D85" s="26" t="n">
        <f aca="false">(B85*0.3048)+(C85*0.3048)</f>
        <v>6.2484</v>
      </c>
    </row>
    <row r="86" customFormat="false" ht="12.75" hidden="false" customHeight="false" outlineLevel="0" collapsed="false">
      <c r="A86" s="15" t="n">
        <v>38578</v>
      </c>
      <c r="B86" s="26"/>
      <c r="C86" s="26" t="n">
        <v>20.53</v>
      </c>
      <c r="D86" s="26" t="n">
        <f aca="false">(B86*0.3048)+(C86*0.3048)</f>
        <v>6.257544</v>
      </c>
    </row>
    <row r="87" customFormat="false" ht="12.75" hidden="false" customHeight="false" outlineLevel="0" collapsed="false">
      <c r="A87" s="15" t="n">
        <v>38579</v>
      </c>
      <c r="B87" s="26" t="n">
        <v>20.56</v>
      </c>
      <c r="C87" s="26"/>
      <c r="D87" s="26" t="n">
        <f aca="false">(B87*0.3048)+(C87*0.3048)</f>
        <v>6.266688</v>
      </c>
    </row>
    <row r="88" customFormat="false" ht="12.75" hidden="false" customHeight="false" outlineLevel="0" collapsed="false">
      <c r="A88" s="15" t="n">
        <v>38580</v>
      </c>
      <c r="B88" s="26"/>
      <c r="C88" s="26" t="n">
        <v>20.5705555555556</v>
      </c>
      <c r="D88" s="26" t="n">
        <f aca="false">(B88*0.3048)+(C88*0.3048)</f>
        <v>6.26990533333333</v>
      </c>
    </row>
    <row r="89" customFormat="false" ht="12.75" hidden="false" customHeight="false" outlineLevel="0" collapsed="false">
      <c r="A89" s="15" t="n">
        <v>38581</v>
      </c>
      <c r="B89" s="26"/>
      <c r="C89" s="26" t="n">
        <v>20.5811111111111</v>
      </c>
      <c r="D89" s="26" t="n">
        <f aca="false">(B89*0.3048)+(C89*0.3048)</f>
        <v>6.27312266666667</v>
      </c>
    </row>
    <row r="90" customFormat="false" ht="12.75" hidden="false" customHeight="false" outlineLevel="0" collapsed="false">
      <c r="A90" s="15" t="n">
        <v>38582</v>
      </c>
      <c r="B90" s="26"/>
      <c r="C90" s="26" t="n">
        <v>20.5916666666667</v>
      </c>
      <c r="D90" s="26" t="n">
        <f aca="false">(B90*0.3048)+(C90*0.3048)</f>
        <v>6.27634</v>
      </c>
    </row>
    <row r="91" customFormat="false" ht="12.75" hidden="false" customHeight="false" outlineLevel="0" collapsed="false">
      <c r="A91" s="15" t="n">
        <v>38583</v>
      </c>
      <c r="B91" s="26"/>
      <c r="C91" s="26" t="n">
        <v>20.6022222222222</v>
      </c>
      <c r="D91" s="26" t="n">
        <f aca="false">(B91*0.3048)+(C91*0.3048)</f>
        <v>6.27955733333333</v>
      </c>
    </row>
    <row r="92" customFormat="false" ht="12.75" hidden="false" customHeight="false" outlineLevel="0" collapsed="false">
      <c r="A92" s="15" t="n">
        <v>38584</v>
      </c>
      <c r="B92" s="26"/>
      <c r="C92" s="26" t="n">
        <v>20.6127777777778</v>
      </c>
      <c r="D92" s="26" t="n">
        <f aca="false">(B92*0.3048)+(C92*0.3048)</f>
        <v>6.28277466666667</v>
      </c>
    </row>
    <row r="93" customFormat="false" ht="12.75" hidden="false" customHeight="false" outlineLevel="0" collapsed="false">
      <c r="A93" s="15" t="n">
        <v>38585</v>
      </c>
      <c r="B93" s="26"/>
      <c r="C93" s="26" t="n">
        <v>20.6233333333333</v>
      </c>
      <c r="D93" s="26" t="n">
        <f aca="false">(B93*0.3048)+(C93*0.3048)</f>
        <v>6.285992</v>
      </c>
    </row>
    <row r="94" customFormat="false" ht="12.75" hidden="false" customHeight="false" outlineLevel="0" collapsed="false">
      <c r="A94" s="15" t="n">
        <v>38586</v>
      </c>
      <c r="B94" s="26"/>
      <c r="C94" s="26" t="n">
        <v>20.6338888888889</v>
      </c>
      <c r="D94" s="26" t="n">
        <f aca="false">(B94*0.3048)+(C94*0.3048)</f>
        <v>6.28920933333333</v>
      </c>
    </row>
    <row r="95" customFormat="false" ht="12.75" hidden="false" customHeight="false" outlineLevel="0" collapsed="false">
      <c r="A95" s="15" t="n">
        <v>38587</v>
      </c>
      <c r="B95" s="26"/>
      <c r="C95" s="26" t="n">
        <v>20.6444444444444</v>
      </c>
      <c r="D95" s="26" t="n">
        <f aca="false">(B95*0.3048)+(C95*0.3048)</f>
        <v>6.29242666666667</v>
      </c>
    </row>
    <row r="96" customFormat="false" ht="12.75" hidden="false" customHeight="false" outlineLevel="0" collapsed="false">
      <c r="A96" s="15" t="n">
        <v>38588</v>
      </c>
      <c r="B96" s="26"/>
      <c r="C96" s="26" t="n">
        <v>20.655</v>
      </c>
      <c r="D96" s="26" t="n">
        <f aca="false">(B96*0.3048)+(C96*0.3048)</f>
        <v>6.295644</v>
      </c>
    </row>
    <row r="97" customFormat="false" ht="12.75" hidden="false" customHeight="false" outlineLevel="0" collapsed="false">
      <c r="A97" s="15" t="n">
        <v>38589</v>
      </c>
      <c r="B97" s="26"/>
      <c r="C97" s="26" t="n">
        <v>20.6655555555556</v>
      </c>
      <c r="D97" s="26" t="n">
        <f aca="false">(B97*0.3048)+(C97*0.3048)</f>
        <v>6.29886133333333</v>
      </c>
    </row>
    <row r="98" customFormat="false" ht="12.75" hidden="false" customHeight="false" outlineLevel="0" collapsed="false">
      <c r="A98" s="15" t="n">
        <v>38590</v>
      </c>
      <c r="B98" s="26"/>
      <c r="C98" s="26" t="n">
        <v>20.6761111111111</v>
      </c>
      <c r="D98" s="26" t="n">
        <f aca="false">(B98*0.3048)+(C98*0.3048)</f>
        <v>6.30207866666667</v>
      </c>
    </row>
    <row r="99" customFormat="false" ht="12.75" hidden="false" customHeight="false" outlineLevel="0" collapsed="false">
      <c r="A99" s="15" t="n">
        <v>38591</v>
      </c>
      <c r="B99" s="26"/>
      <c r="C99" s="26" t="n">
        <v>20.6866666666667</v>
      </c>
      <c r="D99" s="26" t="n">
        <f aca="false">(B99*0.3048)+(C99*0.3048)</f>
        <v>6.305296</v>
      </c>
    </row>
    <row r="100" customFormat="false" ht="12.75" hidden="false" customHeight="false" outlineLevel="0" collapsed="false">
      <c r="A100" s="15" t="n">
        <v>38592</v>
      </c>
      <c r="B100" s="26"/>
      <c r="C100" s="26" t="n">
        <v>20.6972222222222</v>
      </c>
      <c r="D100" s="26" t="n">
        <f aca="false">(B100*0.3048)+(C100*0.3048)</f>
        <v>6.30851333333333</v>
      </c>
    </row>
    <row r="101" customFormat="false" ht="12.75" hidden="false" customHeight="false" outlineLevel="0" collapsed="false">
      <c r="A101" s="15" t="n">
        <v>38593</v>
      </c>
      <c r="B101" s="26"/>
      <c r="C101" s="26" t="n">
        <v>20.7077777777778</v>
      </c>
      <c r="D101" s="26" t="n">
        <f aca="false">(B101*0.3048)+(C101*0.3048)</f>
        <v>6.31173066666667</v>
      </c>
    </row>
    <row r="102" customFormat="false" ht="12.75" hidden="false" customHeight="false" outlineLevel="0" collapsed="false">
      <c r="A102" s="15" t="n">
        <v>38594</v>
      </c>
      <c r="B102" s="26"/>
      <c r="C102" s="26" t="n">
        <v>20.7183333333333</v>
      </c>
      <c r="D102" s="26" t="n">
        <f aca="false">(B102*0.3048)+(C102*0.3048)</f>
        <v>6.314948</v>
      </c>
    </row>
    <row r="103" customFormat="false" ht="12.75" hidden="false" customHeight="false" outlineLevel="0" collapsed="false">
      <c r="A103" s="15" t="n">
        <v>38595</v>
      </c>
      <c r="B103" s="26"/>
      <c r="C103" s="26" t="n">
        <v>20.7288888888889</v>
      </c>
      <c r="D103" s="26" t="n">
        <f aca="false">(B103*0.3048)+(C103*0.3048)</f>
        <v>6.31816533333333</v>
      </c>
    </row>
    <row r="104" customFormat="false" ht="12.75" hidden="false" customHeight="false" outlineLevel="0" collapsed="false">
      <c r="A104" s="15" t="n">
        <v>38596</v>
      </c>
      <c r="B104" s="26"/>
      <c r="C104" s="26" t="n">
        <v>20.7394444444444</v>
      </c>
      <c r="D104" s="26" t="n">
        <f aca="false">(B104*0.3048)+(C104*0.3048)</f>
        <v>6.32138266666667</v>
      </c>
      <c r="F104" s="0" t="n">
        <v>6.32138266666667</v>
      </c>
      <c r="G104" s="0" t="n">
        <v>6.3246</v>
      </c>
      <c r="H104" s="0" t="n">
        <v>6.32121333333333</v>
      </c>
      <c r="I104" s="0" t="n">
        <v>6.31782666666667</v>
      </c>
      <c r="J104" s="0" t="n">
        <v>6.31444</v>
      </c>
      <c r="K104" s="0" t="n">
        <v>6.31105333333333</v>
      </c>
      <c r="L104" s="0" t="n">
        <v>6.30766666666666</v>
      </c>
      <c r="M104" s="0" t="n">
        <v>6.30428</v>
      </c>
      <c r="N104" s="0" t="n">
        <v>6.30089333333333</v>
      </c>
      <c r="O104" s="0" t="n">
        <v>6.29750666666666</v>
      </c>
      <c r="P104" s="0" t="n">
        <v>6.29412</v>
      </c>
      <c r="Q104" s="0" t="n">
        <v>6.29073333333333</v>
      </c>
      <c r="R104" s="0" t="n">
        <v>6.28734666666666</v>
      </c>
      <c r="S104" s="0" t="n">
        <v>6.28395999999999</v>
      </c>
      <c r="T104" s="0" t="n">
        <v>6.28057333333333</v>
      </c>
      <c r="U104" s="0" t="n">
        <v>6.27718666666666</v>
      </c>
      <c r="V104" s="0" t="n">
        <v>6.27379999999999</v>
      </c>
      <c r="W104" s="0" t="n">
        <v>6.27041333333333</v>
      </c>
      <c r="X104" s="0" t="n">
        <v>6.26702666666666</v>
      </c>
      <c r="Y104" s="0" t="n">
        <v>6.26363999999999</v>
      </c>
      <c r="Z104" s="0" t="n">
        <v>6.26025333333332</v>
      </c>
      <c r="AA104" s="0" t="n">
        <v>6.25686666666666</v>
      </c>
      <c r="AB104" s="0" t="n">
        <v>6.25347999999999</v>
      </c>
      <c r="AC104" s="0" t="n">
        <v>6.25009333333332</v>
      </c>
      <c r="AD104" s="0" t="n">
        <v>6.24670666666666</v>
      </c>
      <c r="AE104" s="0" t="n">
        <v>6.24331999999999</v>
      </c>
      <c r="AF104" s="0" t="n">
        <v>6.23993333333332</v>
      </c>
      <c r="AG104" s="0" t="n">
        <v>6.23654666666665</v>
      </c>
      <c r="AH104" s="0" t="n">
        <v>6.23315999999999</v>
      </c>
      <c r="AI104" s="0" t="n">
        <v>6.22977333333332</v>
      </c>
    </row>
    <row r="105" customFormat="false" ht="12.75" hidden="false" customHeight="false" outlineLevel="0" collapsed="false">
      <c r="A105" s="15" t="n">
        <v>38597</v>
      </c>
      <c r="B105" s="26" t="n">
        <v>20.75</v>
      </c>
      <c r="C105" s="26"/>
      <c r="D105" s="26" t="n">
        <f aca="false">(B105*0.3048)+(C105*0.3048)</f>
        <v>6.3246</v>
      </c>
    </row>
    <row r="106" customFormat="false" ht="12.75" hidden="false" customHeight="false" outlineLevel="0" collapsed="false">
      <c r="A106" s="15" t="n">
        <v>38598</v>
      </c>
      <c r="B106" s="26"/>
      <c r="C106" s="26" t="n">
        <v>20.7388888888889</v>
      </c>
      <c r="D106" s="26" t="n">
        <f aca="false">(B106*0.3048)+(C106*0.3048)</f>
        <v>6.32121333333333</v>
      </c>
    </row>
    <row r="107" customFormat="false" ht="12.75" hidden="false" customHeight="false" outlineLevel="0" collapsed="false">
      <c r="A107" s="15" t="n">
        <v>38599</v>
      </c>
      <c r="B107" s="26"/>
      <c r="C107" s="26" t="n">
        <v>20.7277777777778</v>
      </c>
      <c r="D107" s="26" t="n">
        <f aca="false">(B107*0.3048)+(C107*0.3048)</f>
        <v>6.31782666666667</v>
      </c>
    </row>
    <row r="108" customFormat="false" ht="12.75" hidden="false" customHeight="false" outlineLevel="0" collapsed="false">
      <c r="A108" s="15" t="n">
        <v>38600</v>
      </c>
      <c r="B108" s="26"/>
      <c r="C108" s="26" t="n">
        <v>20.7166666666667</v>
      </c>
      <c r="D108" s="26" t="n">
        <f aca="false">(B108*0.3048)+(C108*0.3048)</f>
        <v>6.31444</v>
      </c>
    </row>
    <row r="109" customFormat="false" ht="12.75" hidden="false" customHeight="false" outlineLevel="0" collapsed="false">
      <c r="A109" s="15" t="n">
        <v>38601</v>
      </c>
      <c r="B109" s="26"/>
      <c r="C109" s="26" t="n">
        <v>20.7055555555556</v>
      </c>
      <c r="D109" s="26" t="n">
        <f aca="false">(B109*0.3048)+(C109*0.3048)</f>
        <v>6.31105333333333</v>
      </c>
    </row>
    <row r="110" customFormat="false" ht="12.75" hidden="false" customHeight="false" outlineLevel="0" collapsed="false">
      <c r="A110" s="15" t="n">
        <v>38602</v>
      </c>
      <c r="B110" s="26"/>
      <c r="C110" s="26" t="n">
        <v>20.6944444444444</v>
      </c>
      <c r="D110" s="26" t="n">
        <f aca="false">(B110*0.3048)+(C110*0.3048)</f>
        <v>6.30766666666666</v>
      </c>
    </row>
    <row r="111" customFormat="false" ht="12.75" hidden="false" customHeight="false" outlineLevel="0" collapsed="false">
      <c r="A111" s="15" t="n">
        <v>38603</v>
      </c>
      <c r="B111" s="26"/>
      <c r="C111" s="26" t="n">
        <v>20.6833333333333</v>
      </c>
      <c r="D111" s="26" t="n">
        <f aca="false">(B111*0.3048)+(C111*0.3048)</f>
        <v>6.30428</v>
      </c>
    </row>
    <row r="112" customFormat="false" ht="12.75" hidden="false" customHeight="false" outlineLevel="0" collapsed="false">
      <c r="A112" s="15" t="n">
        <v>38604</v>
      </c>
      <c r="B112" s="26"/>
      <c r="C112" s="26" t="n">
        <v>20.6722222222222</v>
      </c>
      <c r="D112" s="26" t="n">
        <f aca="false">(B112*0.3048)+(C112*0.3048)</f>
        <v>6.30089333333333</v>
      </c>
    </row>
    <row r="113" customFormat="false" ht="12.75" hidden="false" customHeight="false" outlineLevel="0" collapsed="false">
      <c r="A113" s="15" t="n">
        <v>38605</v>
      </c>
      <c r="B113" s="26"/>
      <c r="C113" s="26" t="n">
        <v>20.6611111111111</v>
      </c>
      <c r="D113" s="26" t="n">
        <f aca="false">(B113*0.3048)+(C113*0.3048)</f>
        <v>6.29750666666666</v>
      </c>
    </row>
    <row r="114" customFormat="false" ht="12.75" hidden="false" customHeight="false" outlineLevel="0" collapsed="false">
      <c r="A114" s="15" t="n">
        <v>38606</v>
      </c>
      <c r="B114" s="26"/>
      <c r="C114" s="26" t="n">
        <v>20.65</v>
      </c>
      <c r="D114" s="26" t="n">
        <f aca="false">(B114*0.3048)+(C114*0.3048)</f>
        <v>6.29412</v>
      </c>
    </row>
    <row r="115" customFormat="false" ht="12.75" hidden="false" customHeight="false" outlineLevel="0" collapsed="false">
      <c r="A115" s="15" t="n">
        <v>38607</v>
      </c>
      <c r="B115" s="26"/>
      <c r="C115" s="26" t="n">
        <v>20.6388888888889</v>
      </c>
      <c r="D115" s="26" t="n">
        <f aca="false">(B115*0.3048)+(C115*0.3048)</f>
        <v>6.29073333333333</v>
      </c>
    </row>
    <row r="116" customFormat="false" ht="12.75" hidden="false" customHeight="false" outlineLevel="0" collapsed="false">
      <c r="A116" s="15" t="n">
        <v>38608</v>
      </c>
      <c r="B116" s="26"/>
      <c r="C116" s="26" t="n">
        <v>20.6277777777778</v>
      </c>
      <c r="D116" s="26" t="n">
        <f aca="false">(B116*0.3048)+(C116*0.3048)</f>
        <v>6.28734666666666</v>
      </c>
    </row>
    <row r="117" customFormat="false" ht="12.75" hidden="false" customHeight="false" outlineLevel="0" collapsed="false">
      <c r="A117" s="15" t="n">
        <v>38609</v>
      </c>
      <c r="B117" s="26"/>
      <c r="C117" s="26" t="n">
        <v>20.6166666666666</v>
      </c>
      <c r="D117" s="26" t="n">
        <f aca="false">(B117*0.3048)+(C117*0.3048)</f>
        <v>6.28395999999999</v>
      </c>
    </row>
    <row r="118" customFormat="false" ht="12.75" hidden="false" customHeight="false" outlineLevel="0" collapsed="false">
      <c r="A118" s="15" t="n">
        <v>38610</v>
      </c>
      <c r="B118" s="26"/>
      <c r="C118" s="26" t="n">
        <v>20.6055555555555</v>
      </c>
      <c r="D118" s="26" t="n">
        <f aca="false">(B118*0.3048)+(C118*0.3048)</f>
        <v>6.28057333333333</v>
      </c>
    </row>
    <row r="119" customFormat="false" ht="12.75" hidden="false" customHeight="false" outlineLevel="0" collapsed="false">
      <c r="A119" s="15" t="n">
        <v>38611</v>
      </c>
      <c r="B119" s="26"/>
      <c r="C119" s="26" t="n">
        <v>20.5944444444444</v>
      </c>
      <c r="D119" s="26" t="n">
        <f aca="false">(B119*0.3048)+(C119*0.3048)</f>
        <v>6.27718666666666</v>
      </c>
    </row>
    <row r="120" customFormat="false" ht="12.75" hidden="false" customHeight="false" outlineLevel="0" collapsed="false">
      <c r="A120" s="15" t="n">
        <v>38612</v>
      </c>
      <c r="B120" s="26"/>
      <c r="C120" s="26" t="n">
        <v>20.5833333333333</v>
      </c>
      <c r="D120" s="26" t="n">
        <f aca="false">(B120*0.3048)+(C120*0.3048)</f>
        <v>6.27379999999999</v>
      </c>
    </row>
    <row r="121" customFormat="false" ht="12.75" hidden="false" customHeight="false" outlineLevel="0" collapsed="false">
      <c r="A121" s="15" t="n">
        <v>38613</v>
      </c>
      <c r="B121" s="26"/>
      <c r="C121" s="26" t="n">
        <v>20.5722222222222</v>
      </c>
      <c r="D121" s="26" t="n">
        <f aca="false">(B121*0.3048)+(C121*0.3048)</f>
        <v>6.27041333333333</v>
      </c>
    </row>
    <row r="122" customFormat="false" ht="12.75" hidden="false" customHeight="false" outlineLevel="0" collapsed="false">
      <c r="A122" s="15" t="n">
        <v>38614</v>
      </c>
      <c r="B122" s="26"/>
      <c r="C122" s="26" t="n">
        <v>20.5611111111111</v>
      </c>
      <c r="D122" s="26" t="n">
        <f aca="false">(B122*0.3048)+(C122*0.3048)</f>
        <v>6.26702666666666</v>
      </c>
    </row>
    <row r="123" customFormat="false" ht="12.75" hidden="false" customHeight="false" outlineLevel="0" collapsed="false">
      <c r="A123" s="15" t="n">
        <v>38615</v>
      </c>
      <c r="B123" s="26"/>
      <c r="C123" s="26" t="n">
        <v>20.55</v>
      </c>
      <c r="D123" s="26" t="n">
        <f aca="false">(B123*0.3048)+(C123*0.3048)</f>
        <v>6.26363999999999</v>
      </c>
    </row>
    <row r="124" customFormat="false" ht="12.75" hidden="false" customHeight="false" outlineLevel="0" collapsed="false">
      <c r="A124" s="15" t="n">
        <v>38616</v>
      </c>
      <c r="B124" s="26"/>
      <c r="C124" s="26" t="n">
        <v>20.5388888888889</v>
      </c>
      <c r="D124" s="26" t="n">
        <f aca="false">(B124*0.3048)+(C124*0.3048)</f>
        <v>6.26025333333332</v>
      </c>
    </row>
    <row r="125" customFormat="false" ht="12.75" hidden="false" customHeight="false" outlineLevel="0" collapsed="false">
      <c r="A125" s="15" t="n">
        <v>38617</v>
      </c>
      <c r="B125" s="26"/>
      <c r="C125" s="26" t="n">
        <v>20.5277777777777</v>
      </c>
      <c r="D125" s="26" t="n">
        <f aca="false">(B125*0.3048)+(C125*0.3048)</f>
        <v>6.25686666666666</v>
      </c>
    </row>
    <row r="126" customFormat="false" ht="12.75" hidden="false" customHeight="false" outlineLevel="0" collapsed="false">
      <c r="A126" s="15" t="n">
        <v>38618</v>
      </c>
      <c r="B126" s="26"/>
      <c r="C126" s="26" t="n">
        <v>20.5166666666666</v>
      </c>
      <c r="D126" s="26" t="n">
        <f aca="false">(B126*0.3048)+(C126*0.3048)</f>
        <v>6.25347999999999</v>
      </c>
    </row>
    <row r="127" customFormat="false" ht="12.75" hidden="false" customHeight="false" outlineLevel="0" collapsed="false">
      <c r="A127" s="15" t="n">
        <v>38619</v>
      </c>
      <c r="B127" s="26"/>
      <c r="C127" s="26" t="n">
        <v>20.5055555555555</v>
      </c>
      <c r="D127" s="26" t="n">
        <f aca="false">(B127*0.3048)+(C127*0.3048)</f>
        <v>6.25009333333332</v>
      </c>
    </row>
    <row r="128" customFormat="false" ht="12.75" hidden="false" customHeight="false" outlineLevel="0" collapsed="false">
      <c r="A128" s="15" t="n">
        <v>38620</v>
      </c>
      <c r="B128" s="26"/>
      <c r="C128" s="26" t="n">
        <v>20.4944444444444</v>
      </c>
      <c r="D128" s="26" t="n">
        <f aca="false">(B128*0.3048)+(C128*0.3048)</f>
        <v>6.24670666666666</v>
      </c>
    </row>
    <row r="129" customFormat="false" ht="12.75" hidden="false" customHeight="false" outlineLevel="0" collapsed="false">
      <c r="A129" s="15" t="n">
        <v>38621</v>
      </c>
      <c r="B129" s="26"/>
      <c r="C129" s="26" t="n">
        <v>20.4833333333333</v>
      </c>
      <c r="D129" s="26" t="n">
        <f aca="false">(B129*0.3048)+(C129*0.3048)</f>
        <v>6.24331999999999</v>
      </c>
    </row>
    <row r="130" customFormat="false" ht="12.75" hidden="false" customHeight="false" outlineLevel="0" collapsed="false">
      <c r="A130" s="15" t="n">
        <v>38622</v>
      </c>
      <c r="B130" s="26"/>
      <c r="C130" s="26" t="n">
        <v>20.4722222222222</v>
      </c>
      <c r="D130" s="26" t="n">
        <f aca="false">(B130*0.3048)+(C130*0.3048)</f>
        <v>6.23993333333332</v>
      </c>
    </row>
    <row r="131" customFormat="false" ht="12.75" hidden="false" customHeight="false" outlineLevel="0" collapsed="false">
      <c r="A131" s="15" t="n">
        <v>38623</v>
      </c>
      <c r="B131" s="26"/>
      <c r="C131" s="26" t="n">
        <v>20.4611111111111</v>
      </c>
      <c r="D131" s="26" t="n">
        <f aca="false">(B131*0.3048)+(C131*0.3048)</f>
        <v>6.23654666666665</v>
      </c>
    </row>
    <row r="132" customFormat="false" ht="12.75" hidden="false" customHeight="false" outlineLevel="0" collapsed="false">
      <c r="A132" s="15" t="n">
        <v>38624</v>
      </c>
      <c r="B132" s="26"/>
      <c r="C132" s="26" t="n">
        <v>20.45</v>
      </c>
      <c r="D132" s="26" t="n">
        <f aca="false">(B132*0.3048)+(C132*0.3048)</f>
        <v>6.23315999999999</v>
      </c>
    </row>
    <row r="133" customFormat="false" ht="12.75" hidden="false" customHeight="false" outlineLevel="0" collapsed="false">
      <c r="A133" s="15" t="n">
        <v>38625</v>
      </c>
      <c r="B133" s="26"/>
      <c r="C133" s="26" t="n">
        <v>20.4388888888888</v>
      </c>
      <c r="D133" s="26" t="n">
        <f aca="false">(B133*0.3048)+(C133*0.3048)</f>
        <v>6.22977333333332</v>
      </c>
    </row>
    <row r="134" customFormat="false" ht="12.75" hidden="false" customHeight="false" outlineLevel="0" collapsed="false">
      <c r="A134" s="15" t="n">
        <v>38626</v>
      </c>
      <c r="B134" s="26"/>
      <c r="C134" s="26" t="n">
        <v>20.4277777777777</v>
      </c>
      <c r="D134" s="26" t="n">
        <f aca="false">(B134*0.3048)+(C134*0.3048)</f>
        <v>6.22638666666665</v>
      </c>
      <c r="F134" s="0" t="n">
        <v>6.22638666666665</v>
      </c>
      <c r="G134" s="0" t="n">
        <v>6.22299999999999</v>
      </c>
      <c r="H134" s="0" t="n">
        <v>6.21961333333332</v>
      </c>
      <c r="I134" s="0" t="n">
        <v>6.21622666666665</v>
      </c>
      <c r="J134" s="0" t="n">
        <v>6.21283999999998</v>
      </c>
      <c r="K134" s="0" t="n">
        <v>6.20945333333332</v>
      </c>
      <c r="L134" s="0" t="n">
        <v>6.20606666666665</v>
      </c>
      <c r="M134" s="0" t="n">
        <v>6.20267999999998</v>
      </c>
      <c r="N134" s="0" t="n">
        <v>6.19929333333331</v>
      </c>
      <c r="O134" s="0" t="n">
        <v>6.19590666666665</v>
      </c>
      <c r="P134" s="0" t="n">
        <v>6.19251999999998</v>
      </c>
      <c r="Q134" s="0" t="n">
        <v>6.18913333333331</v>
      </c>
      <c r="R134" s="0" t="n">
        <v>6.18574666666665</v>
      </c>
      <c r="S134" s="0" t="n">
        <v>6.18235999999998</v>
      </c>
      <c r="T134" s="0" t="n">
        <v>6.17897333333331</v>
      </c>
      <c r="U134" s="0" t="n">
        <v>6.17558666666664</v>
      </c>
      <c r="V134" s="0" t="n">
        <v>6.17219999999998</v>
      </c>
      <c r="W134" s="0" t="n">
        <v>6.16881333333331</v>
      </c>
      <c r="X134" s="0" t="n">
        <v>6.16542666666664</v>
      </c>
      <c r="Y134" s="0" t="n">
        <v>6.16203999999998</v>
      </c>
      <c r="Z134" s="0" t="n">
        <v>6.15865333333331</v>
      </c>
      <c r="AA134" s="0" t="n">
        <v>6.15526666666664</v>
      </c>
      <c r="AB134" s="0" t="n">
        <v>6.15187999999997</v>
      </c>
      <c r="AC134" s="0" t="n">
        <v>6.14849333333331</v>
      </c>
      <c r="AD134" s="0" t="n">
        <v>6.14510666666664</v>
      </c>
      <c r="AE134" s="0" t="n">
        <v>6.14172</v>
      </c>
      <c r="AF134" s="0" t="n">
        <v>6.13833333333333</v>
      </c>
      <c r="AG134" s="0" t="n">
        <v>6.13494666666667</v>
      </c>
      <c r="AH134" s="0" t="n">
        <v>6.13156</v>
      </c>
      <c r="AI134" s="0" t="n">
        <v>6.12817333333334</v>
      </c>
      <c r="AJ134" s="0" t="n">
        <v>6.12478666666667</v>
      </c>
    </row>
    <row r="135" customFormat="false" ht="12.75" hidden="false" customHeight="false" outlineLevel="0" collapsed="false">
      <c r="A135" s="15" t="n">
        <v>38627</v>
      </c>
      <c r="B135" s="26"/>
      <c r="C135" s="26" t="n">
        <v>20.4166666666666</v>
      </c>
      <c r="D135" s="26" t="n">
        <f aca="false">(B135*0.3048)+(C135*0.3048)</f>
        <v>6.22299999999999</v>
      </c>
    </row>
    <row r="136" customFormat="false" ht="12.75" hidden="false" customHeight="false" outlineLevel="0" collapsed="false">
      <c r="A136" s="15" t="n">
        <v>38628</v>
      </c>
      <c r="B136" s="26"/>
      <c r="C136" s="26" t="n">
        <v>20.4055555555555</v>
      </c>
      <c r="D136" s="26" t="n">
        <f aca="false">(B136*0.3048)+(C136*0.3048)</f>
        <v>6.21961333333332</v>
      </c>
    </row>
    <row r="137" customFormat="false" ht="12.75" hidden="false" customHeight="false" outlineLevel="0" collapsed="false">
      <c r="A137" s="15" t="n">
        <v>38629</v>
      </c>
      <c r="B137" s="26"/>
      <c r="C137" s="26" t="n">
        <v>20.3944444444444</v>
      </c>
      <c r="D137" s="26" t="n">
        <f aca="false">(B137*0.3048)+(C137*0.3048)</f>
        <v>6.21622666666665</v>
      </c>
    </row>
    <row r="138" customFormat="false" ht="12.75" hidden="false" customHeight="false" outlineLevel="0" collapsed="false">
      <c r="A138" s="15" t="n">
        <v>38630</v>
      </c>
      <c r="B138" s="26"/>
      <c r="C138" s="26" t="n">
        <v>20.3833333333333</v>
      </c>
      <c r="D138" s="26" t="n">
        <f aca="false">(B138*0.3048)+(C138*0.3048)</f>
        <v>6.21283999999998</v>
      </c>
    </row>
    <row r="139" customFormat="false" ht="12.75" hidden="false" customHeight="false" outlineLevel="0" collapsed="false">
      <c r="A139" s="15" t="n">
        <v>38631</v>
      </c>
      <c r="B139" s="26"/>
      <c r="C139" s="26" t="n">
        <v>20.3722222222222</v>
      </c>
      <c r="D139" s="26" t="n">
        <f aca="false">(B139*0.3048)+(C139*0.3048)</f>
        <v>6.20945333333332</v>
      </c>
    </row>
    <row r="140" customFormat="false" ht="12.75" hidden="false" customHeight="false" outlineLevel="0" collapsed="false">
      <c r="A140" s="15" t="n">
        <v>38632</v>
      </c>
      <c r="B140" s="26"/>
      <c r="C140" s="26" t="n">
        <v>20.3611111111111</v>
      </c>
      <c r="D140" s="26" t="n">
        <f aca="false">(B140*0.3048)+(C140*0.3048)</f>
        <v>6.20606666666665</v>
      </c>
    </row>
    <row r="141" customFormat="false" ht="12.75" hidden="false" customHeight="false" outlineLevel="0" collapsed="false">
      <c r="A141" s="15" t="n">
        <v>38633</v>
      </c>
      <c r="B141" s="26"/>
      <c r="C141" s="26" t="n">
        <v>20.3499999999999</v>
      </c>
      <c r="D141" s="26" t="n">
        <f aca="false">(B141*0.3048)+(C141*0.3048)</f>
        <v>6.20267999999998</v>
      </c>
    </row>
    <row r="142" customFormat="false" ht="12.75" hidden="false" customHeight="false" outlineLevel="0" collapsed="false">
      <c r="A142" s="15" t="n">
        <v>38634</v>
      </c>
      <c r="B142" s="26"/>
      <c r="C142" s="26" t="n">
        <v>20.3388888888888</v>
      </c>
      <c r="D142" s="26" t="n">
        <f aca="false">(B142*0.3048)+(C142*0.3048)</f>
        <v>6.19929333333331</v>
      </c>
    </row>
    <row r="143" customFormat="false" ht="12.75" hidden="false" customHeight="false" outlineLevel="0" collapsed="false">
      <c r="A143" s="15" t="n">
        <v>38635</v>
      </c>
      <c r="B143" s="26"/>
      <c r="C143" s="26" t="n">
        <v>20.3277777777777</v>
      </c>
      <c r="D143" s="26" t="n">
        <f aca="false">(B143*0.3048)+(C143*0.3048)</f>
        <v>6.19590666666665</v>
      </c>
    </row>
    <row r="144" customFormat="false" ht="12.75" hidden="false" customHeight="false" outlineLevel="0" collapsed="false">
      <c r="A144" s="15" t="n">
        <v>38636</v>
      </c>
      <c r="B144" s="26"/>
      <c r="C144" s="26" t="n">
        <v>20.3166666666666</v>
      </c>
      <c r="D144" s="26" t="n">
        <f aca="false">(B144*0.3048)+(C144*0.3048)</f>
        <v>6.19251999999998</v>
      </c>
    </row>
    <row r="145" customFormat="false" ht="12.75" hidden="false" customHeight="false" outlineLevel="0" collapsed="false">
      <c r="A145" s="15" t="n">
        <v>38637</v>
      </c>
      <c r="B145" s="26"/>
      <c r="C145" s="26" t="n">
        <v>20.3055555555555</v>
      </c>
      <c r="D145" s="26" t="n">
        <f aca="false">(B145*0.3048)+(C145*0.3048)</f>
        <v>6.18913333333331</v>
      </c>
    </row>
    <row r="146" customFormat="false" ht="12.75" hidden="false" customHeight="false" outlineLevel="0" collapsed="false">
      <c r="A146" s="15" t="n">
        <v>38638</v>
      </c>
      <c r="B146" s="26"/>
      <c r="C146" s="26" t="n">
        <v>20.2944444444444</v>
      </c>
      <c r="D146" s="26" t="n">
        <f aca="false">(B146*0.3048)+(C146*0.3048)</f>
        <v>6.18574666666665</v>
      </c>
    </row>
    <row r="147" customFormat="false" ht="12.75" hidden="false" customHeight="false" outlineLevel="0" collapsed="false">
      <c r="A147" s="15" t="n">
        <v>38639</v>
      </c>
      <c r="B147" s="26"/>
      <c r="C147" s="26" t="n">
        <v>20.2833333333333</v>
      </c>
      <c r="D147" s="26" t="n">
        <f aca="false">(B147*0.3048)+(C147*0.3048)</f>
        <v>6.18235999999998</v>
      </c>
    </row>
    <row r="148" customFormat="false" ht="12.75" hidden="false" customHeight="false" outlineLevel="0" collapsed="false">
      <c r="A148" s="15" t="n">
        <v>38640</v>
      </c>
      <c r="B148" s="26"/>
      <c r="C148" s="26" t="n">
        <v>20.2722222222221</v>
      </c>
      <c r="D148" s="26" t="n">
        <f aca="false">(B148*0.3048)+(C148*0.3048)</f>
        <v>6.17897333333331</v>
      </c>
    </row>
    <row r="149" customFormat="false" ht="12.75" hidden="false" customHeight="false" outlineLevel="0" collapsed="false">
      <c r="A149" s="15" t="n">
        <v>38641</v>
      </c>
      <c r="B149" s="26"/>
      <c r="C149" s="26" t="n">
        <v>20.261111111111</v>
      </c>
      <c r="D149" s="26" t="n">
        <f aca="false">(B149*0.3048)+(C149*0.3048)</f>
        <v>6.17558666666664</v>
      </c>
    </row>
    <row r="150" customFormat="false" ht="12.75" hidden="false" customHeight="false" outlineLevel="0" collapsed="false">
      <c r="A150" s="15" t="n">
        <v>38642</v>
      </c>
      <c r="B150" s="26"/>
      <c r="C150" s="26" t="n">
        <v>20.2499999999999</v>
      </c>
      <c r="D150" s="26" t="n">
        <f aca="false">(B150*0.3048)+(C150*0.3048)</f>
        <v>6.17219999999998</v>
      </c>
    </row>
    <row r="151" customFormat="false" ht="12.75" hidden="false" customHeight="false" outlineLevel="0" collapsed="false">
      <c r="A151" s="15" t="n">
        <v>38643</v>
      </c>
      <c r="B151" s="26"/>
      <c r="C151" s="26" t="n">
        <v>20.2388888888888</v>
      </c>
      <c r="D151" s="26" t="n">
        <f aca="false">(B151*0.3048)+(C151*0.3048)</f>
        <v>6.16881333333331</v>
      </c>
    </row>
    <row r="152" customFormat="false" ht="12.75" hidden="false" customHeight="false" outlineLevel="0" collapsed="false">
      <c r="A152" s="15" t="n">
        <v>38644</v>
      </c>
      <c r="B152" s="26"/>
      <c r="C152" s="26" t="n">
        <v>20.2277777777777</v>
      </c>
      <c r="D152" s="26" t="n">
        <f aca="false">(B152*0.3048)+(C152*0.3048)</f>
        <v>6.16542666666664</v>
      </c>
    </row>
    <row r="153" customFormat="false" ht="12.75" hidden="false" customHeight="false" outlineLevel="0" collapsed="false">
      <c r="A153" s="15" t="n">
        <v>38645</v>
      </c>
      <c r="B153" s="26"/>
      <c r="C153" s="26" t="n">
        <v>20.2166666666666</v>
      </c>
      <c r="D153" s="26" t="n">
        <f aca="false">(B153*0.3048)+(C153*0.3048)</f>
        <v>6.16203999999998</v>
      </c>
    </row>
    <row r="154" customFormat="false" ht="12.75" hidden="false" customHeight="false" outlineLevel="0" collapsed="false">
      <c r="A154" s="15" t="n">
        <v>38646</v>
      </c>
      <c r="B154" s="26"/>
      <c r="C154" s="26" t="n">
        <v>20.2055555555555</v>
      </c>
      <c r="D154" s="26" t="n">
        <f aca="false">(B154*0.3048)+(C154*0.3048)</f>
        <v>6.15865333333331</v>
      </c>
    </row>
    <row r="155" customFormat="false" ht="12.75" hidden="false" customHeight="false" outlineLevel="0" collapsed="false">
      <c r="A155" s="15" t="n">
        <v>38647</v>
      </c>
      <c r="B155" s="26"/>
      <c r="C155" s="26" t="n">
        <v>20.1944444444444</v>
      </c>
      <c r="D155" s="26" t="n">
        <f aca="false">(B155*0.3048)+(C155*0.3048)</f>
        <v>6.15526666666664</v>
      </c>
    </row>
    <row r="156" customFormat="false" ht="12.75" hidden="false" customHeight="false" outlineLevel="0" collapsed="false">
      <c r="A156" s="15" t="n">
        <v>38648</v>
      </c>
      <c r="B156" s="26"/>
      <c r="C156" s="26" t="n">
        <v>20.1833333333332</v>
      </c>
      <c r="D156" s="26" t="n">
        <f aca="false">(B156*0.3048)+(C156*0.3048)</f>
        <v>6.15187999999997</v>
      </c>
    </row>
    <row r="157" customFormat="false" ht="12.75" hidden="false" customHeight="false" outlineLevel="0" collapsed="false">
      <c r="A157" s="15" t="n">
        <v>38649</v>
      </c>
      <c r="B157" s="26"/>
      <c r="C157" s="26" t="n">
        <v>20.1722222222221</v>
      </c>
      <c r="D157" s="26" t="n">
        <f aca="false">(B157*0.3048)+(C157*0.3048)</f>
        <v>6.14849333333331</v>
      </c>
    </row>
    <row r="158" customFormat="false" ht="12.75" hidden="false" customHeight="false" outlineLevel="0" collapsed="false">
      <c r="A158" s="15" t="n">
        <v>38650</v>
      </c>
      <c r="B158" s="26"/>
      <c r="C158" s="26" t="n">
        <v>20.161111111111</v>
      </c>
      <c r="D158" s="26" t="n">
        <f aca="false">(B158*0.3048)+(C158*0.3048)</f>
        <v>6.14510666666664</v>
      </c>
    </row>
    <row r="159" customFormat="false" ht="12.75" hidden="false" customHeight="false" outlineLevel="0" collapsed="false">
      <c r="A159" s="15" t="n">
        <v>38651</v>
      </c>
      <c r="B159" s="26" t="n">
        <v>20.15</v>
      </c>
      <c r="C159" s="26"/>
      <c r="D159" s="26" t="n">
        <f aca="false">(B159*0.3048)+(C159*0.3048)</f>
        <v>6.14172</v>
      </c>
    </row>
    <row r="160" customFormat="false" ht="12.75" hidden="false" customHeight="false" outlineLevel="0" collapsed="false">
      <c r="A160" s="15" t="n">
        <v>38652</v>
      </c>
      <c r="B160" s="26"/>
      <c r="C160" s="26" t="n">
        <v>20.1388888888889</v>
      </c>
      <c r="D160" s="26" t="n">
        <f aca="false">(B160*0.3048)+(C160*0.3048)</f>
        <v>6.13833333333333</v>
      </c>
    </row>
    <row r="161" customFormat="false" ht="12.75" hidden="false" customHeight="false" outlineLevel="0" collapsed="false">
      <c r="A161" s="15" t="n">
        <v>38653</v>
      </c>
      <c r="B161" s="26"/>
      <c r="C161" s="26" t="n">
        <v>20.1277777777778</v>
      </c>
      <c r="D161" s="26" t="n">
        <f aca="false">(B161*0.3048)+(C161*0.3048)</f>
        <v>6.13494666666667</v>
      </c>
    </row>
    <row r="162" customFormat="false" ht="12.75" hidden="false" customHeight="false" outlineLevel="0" collapsed="false">
      <c r="A162" s="15" t="n">
        <v>38654</v>
      </c>
      <c r="B162" s="26"/>
      <c r="C162" s="26" t="n">
        <v>20.1166666666667</v>
      </c>
      <c r="D162" s="26" t="n">
        <f aca="false">(B162*0.3048)+(C162*0.3048)</f>
        <v>6.13156</v>
      </c>
    </row>
    <row r="163" customFormat="false" ht="12.75" hidden="false" customHeight="false" outlineLevel="0" collapsed="false">
      <c r="A163" s="15" t="n">
        <v>38655</v>
      </c>
      <c r="B163" s="26"/>
      <c r="C163" s="26" t="n">
        <v>20.1055555555556</v>
      </c>
      <c r="D163" s="26" t="n">
        <f aca="false">(B163*0.3048)+(C163*0.3048)</f>
        <v>6.12817333333334</v>
      </c>
    </row>
    <row r="164" customFormat="false" ht="12.75" hidden="false" customHeight="false" outlineLevel="0" collapsed="false">
      <c r="A164" s="15" t="n">
        <v>38656</v>
      </c>
      <c r="B164" s="26"/>
      <c r="C164" s="26" t="n">
        <v>20.0944444444445</v>
      </c>
      <c r="D164" s="26" t="n">
        <f aca="false">(B164*0.3048)+(C164*0.3048)</f>
        <v>6.12478666666667</v>
      </c>
    </row>
    <row r="165" customFormat="false" ht="12.75" hidden="false" customHeight="false" outlineLevel="0" collapsed="false">
      <c r="A165" s="15" t="n">
        <v>38657</v>
      </c>
      <c r="B165" s="26"/>
      <c r="C165" s="26" t="n">
        <v>20.0833333333333</v>
      </c>
      <c r="D165" s="26" t="n">
        <f aca="false">(B165*0.3048)+(C165*0.3048)</f>
        <v>6.1214</v>
      </c>
      <c r="F165" s="0" t="n">
        <v>6.1214</v>
      </c>
      <c r="G165" s="0" t="n">
        <v>6.11801333333334</v>
      </c>
      <c r="H165" s="0" t="n">
        <v>6.11462666666667</v>
      </c>
      <c r="I165" s="0" t="n">
        <v>6.11124</v>
      </c>
    </row>
    <row r="166" customFormat="false" ht="12.75" hidden="false" customHeight="false" outlineLevel="0" collapsed="false">
      <c r="A166" s="15" t="n">
        <v>38658</v>
      </c>
      <c r="B166" s="26"/>
      <c r="C166" s="26" t="n">
        <v>20.0722222222222</v>
      </c>
      <c r="D166" s="26" t="n">
        <f aca="false">(B166*0.3048)+(C166*0.3048)</f>
        <v>6.11801333333334</v>
      </c>
    </row>
    <row r="167" customFormat="false" ht="12.75" hidden="false" customHeight="false" outlineLevel="0" collapsed="false">
      <c r="A167" s="15" t="n">
        <v>38659</v>
      </c>
      <c r="B167" s="26"/>
      <c r="C167" s="26" t="n">
        <v>20.0611111111111</v>
      </c>
      <c r="D167" s="26" t="n">
        <f aca="false">(B167*0.3048)+(C167*0.3048)</f>
        <v>6.11462666666667</v>
      </c>
    </row>
    <row r="168" customFormat="false" ht="12.75" hidden="false" customHeight="false" outlineLevel="0" collapsed="false">
      <c r="A168" s="15" t="n">
        <v>38660</v>
      </c>
      <c r="B168" s="26" t="n">
        <v>20.05</v>
      </c>
      <c r="C168" s="26"/>
      <c r="D168" s="26" t="n">
        <f aca="false">(B168*0.3048)+(C168*0.3048)</f>
        <v>6.11124</v>
      </c>
    </row>
    <row r="169" customFormat="false" ht="12.75" hidden="false" customHeight="false" outlineLevel="0" collapsed="false">
      <c r="A169" s="15" t="n">
        <v>38661</v>
      </c>
      <c r="B169" s="26"/>
      <c r="C169" s="26"/>
    </row>
    <row r="170" customFormat="false" ht="12.75" hidden="false" customHeight="false" outlineLevel="0" collapsed="false">
      <c r="A170" s="15" t="n">
        <v>38662</v>
      </c>
      <c r="B170" s="26"/>
      <c r="C170" s="26"/>
    </row>
    <row r="171" customFormat="false" ht="12.75" hidden="false" customHeight="false" outlineLevel="0" collapsed="false">
      <c r="A171" s="15" t="n">
        <v>38663</v>
      </c>
      <c r="B171" s="26"/>
      <c r="C171" s="26"/>
    </row>
    <row r="172" customFormat="false" ht="12.75" hidden="false" customHeight="false" outlineLevel="0" collapsed="false">
      <c r="A172" s="15" t="n">
        <v>38664</v>
      </c>
      <c r="B172" s="26"/>
      <c r="C172" s="26"/>
    </row>
    <row r="173" customFormat="false" ht="12.75" hidden="false" customHeight="false" outlineLevel="0" collapsed="false">
      <c r="A173" s="15" t="n">
        <v>38665</v>
      </c>
      <c r="B173" s="26"/>
      <c r="C173" s="26"/>
    </row>
    <row r="174" customFormat="false" ht="12.75" hidden="false" customHeight="false" outlineLevel="0" collapsed="false">
      <c r="A174" s="15" t="n">
        <v>38666</v>
      </c>
      <c r="B174" s="26"/>
      <c r="C174" s="26"/>
    </row>
    <row r="175" customFormat="false" ht="12.75" hidden="false" customHeight="false" outlineLevel="0" collapsed="false">
      <c r="A175" s="15" t="n">
        <v>38667</v>
      </c>
      <c r="B175" s="26"/>
      <c r="C175" s="26"/>
    </row>
    <row r="176" customFormat="false" ht="12.75" hidden="false" customHeight="false" outlineLevel="0" collapsed="false">
      <c r="A176" s="15" t="n">
        <v>38668</v>
      </c>
      <c r="B176" s="26"/>
      <c r="C176" s="26"/>
    </row>
    <row r="177" customFormat="false" ht="12.75" hidden="false" customHeight="false" outlineLevel="0" collapsed="false">
      <c r="A177" s="15" t="n">
        <v>38669</v>
      </c>
      <c r="B177" s="26"/>
      <c r="C177" s="26"/>
    </row>
    <row r="178" customFormat="false" ht="12.75" hidden="false" customHeight="false" outlineLevel="0" collapsed="false">
      <c r="A178" s="15" t="n">
        <v>38670</v>
      </c>
      <c r="B178" s="26"/>
      <c r="C178" s="26"/>
    </row>
    <row r="179" customFormat="false" ht="12.75" hidden="false" customHeight="false" outlineLevel="0" collapsed="false">
      <c r="A179" s="15" t="n">
        <v>38671</v>
      </c>
      <c r="B179" s="26"/>
      <c r="C179" s="26"/>
    </row>
    <row r="180" customFormat="false" ht="12.75" hidden="false" customHeight="false" outlineLevel="0" collapsed="false">
      <c r="A180" s="15" t="n">
        <v>38672</v>
      </c>
      <c r="B180" s="26"/>
      <c r="C180" s="26"/>
    </row>
    <row r="181" customFormat="false" ht="12.75" hidden="false" customHeight="false" outlineLevel="0" collapsed="false">
      <c r="A181" s="15" t="n">
        <v>38673</v>
      </c>
      <c r="B181" s="26"/>
      <c r="C181" s="26"/>
    </row>
    <row r="182" customFormat="false" ht="12.75" hidden="false" customHeight="false" outlineLevel="0" collapsed="false">
      <c r="A182" s="15" t="n">
        <v>38674</v>
      </c>
      <c r="B182" s="26"/>
      <c r="C182" s="26"/>
    </row>
    <row r="183" customFormat="false" ht="12.75" hidden="false" customHeight="false" outlineLevel="0" collapsed="false">
      <c r="A183" s="15" t="n">
        <v>38675</v>
      </c>
      <c r="B183" s="26"/>
      <c r="C183" s="26"/>
    </row>
    <row r="184" customFormat="false" ht="12.75" hidden="false" customHeight="false" outlineLevel="0" collapsed="false">
      <c r="A184" s="15" t="n">
        <v>38676</v>
      </c>
      <c r="B184" s="26"/>
      <c r="C184" s="26"/>
    </row>
    <row r="185" customFormat="false" ht="12.75" hidden="false" customHeight="false" outlineLevel="0" collapsed="false">
      <c r="A185" s="15" t="n">
        <v>38677</v>
      </c>
      <c r="B185" s="26"/>
      <c r="C185" s="26"/>
    </row>
    <row r="186" customFormat="false" ht="12.75" hidden="false" customHeight="false" outlineLevel="0" collapsed="false">
      <c r="A186" s="15" t="n">
        <v>38678</v>
      </c>
      <c r="B186" s="26"/>
      <c r="C186" s="26"/>
    </row>
    <row r="187" customFormat="false" ht="12.75" hidden="false" customHeight="false" outlineLevel="0" collapsed="false">
      <c r="A187" s="15" t="n">
        <v>38679</v>
      </c>
      <c r="B187" s="26"/>
      <c r="C187" s="26"/>
    </row>
    <row r="188" customFormat="false" ht="12.75" hidden="false" customHeight="false" outlineLevel="0" collapsed="false">
      <c r="A188" s="15" t="n">
        <v>38680</v>
      </c>
      <c r="B188" s="26"/>
      <c r="C188" s="26"/>
    </row>
    <row r="189" customFormat="false" ht="12.75" hidden="false" customHeight="false" outlineLevel="0" collapsed="false">
      <c r="A189" s="15" t="n">
        <v>38681</v>
      </c>
      <c r="B189" s="26"/>
      <c r="C189" s="26"/>
    </row>
    <row r="190" customFormat="false" ht="12.75" hidden="false" customHeight="false" outlineLevel="0" collapsed="false">
      <c r="A190" s="15" t="n">
        <v>38682</v>
      </c>
      <c r="B190" s="26"/>
      <c r="C190" s="26"/>
    </row>
    <row r="191" customFormat="false" ht="12.75" hidden="false" customHeight="false" outlineLevel="0" collapsed="false">
      <c r="A191" s="15" t="n">
        <v>38683</v>
      </c>
      <c r="B191" s="26"/>
      <c r="C191" s="26"/>
    </row>
    <row r="192" customFormat="false" ht="12.75" hidden="false" customHeight="false" outlineLevel="0" collapsed="false">
      <c r="A192" s="15" t="n">
        <v>38684</v>
      </c>
      <c r="B192" s="26"/>
      <c r="C192" s="26"/>
    </row>
    <row r="193" customFormat="false" ht="12.75" hidden="false" customHeight="false" outlineLevel="0" collapsed="false">
      <c r="A193" s="15" t="n">
        <v>38685</v>
      </c>
      <c r="B193" s="26"/>
      <c r="C193" s="26"/>
    </row>
    <row r="194" customFormat="false" ht="12.75" hidden="false" customHeight="false" outlineLevel="0" collapsed="false">
      <c r="A194" s="15" t="n">
        <v>38686</v>
      </c>
      <c r="B194" s="26"/>
      <c r="C194" s="26"/>
    </row>
    <row r="195" customFormat="false" ht="12.75" hidden="false" customHeight="false" outlineLevel="0" collapsed="false">
      <c r="A195" s="15" t="n">
        <v>38687</v>
      </c>
      <c r="B195" s="26"/>
      <c r="C195" s="26"/>
    </row>
    <row r="196" customFormat="false" ht="12.75" hidden="false" customHeight="false" outlineLevel="0" collapsed="false">
      <c r="A196" s="15" t="n">
        <v>38688</v>
      </c>
      <c r="B196" s="26"/>
      <c r="C196" s="26"/>
    </row>
    <row r="197" customFormat="false" ht="12.75" hidden="false" customHeight="false" outlineLevel="0" collapsed="false">
      <c r="A197" s="15" t="n">
        <v>38689</v>
      </c>
      <c r="B197" s="26"/>
      <c r="C197" s="26"/>
    </row>
    <row r="198" customFormat="false" ht="12.75" hidden="false" customHeight="false" outlineLevel="0" collapsed="false">
      <c r="A198" s="15" t="n">
        <v>38690</v>
      </c>
      <c r="B198" s="26"/>
      <c r="C198" s="26"/>
    </row>
    <row r="199" customFormat="false" ht="12.75" hidden="false" customHeight="false" outlineLevel="0" collapsed="false">
      <c r="A199" s="15" t="n">
        <v>38691</v>
      </c>
      <c r="B199" s="26"/>
      <c r="C199" s="26"/>
    </row>
    <row r="200" customFormat="false" ht="12.75" hidden="false" customHeight="false" outlineLevel="0" collapsed="false">
      <c r="A200" s="15" t="n">
        <v>38692</v>
      </c>
      <c r="B200" s="26"/>
      <c r="C200" s="26"/>
    </row>
    <row r="201" customFormat="false" ht="12.75" hidden="false" customHeight="false" outlineLevel="0" collapsed="false">
      <c r="A201" s="15" t="n">
        <v>38693</v>
      </c>
      <c r="B201" s="26"/>
      <c r="C201" s="26"/>
    </row>
    <row r="202" customFormat="false" ht="12.75" hidden="false" customHeight="false" outlineLevel="0" collapsed="false">
      <c r="A202" s="15" t="n">
        <v>38694</v>
      </c>
      <c r="B202" s="26"/>
      <c r="C202" s="26"/>
    </row>
    <row r="203" customFormat="false" ht="12.75" hidden="false" customHeight="false" outlineLevel="0" collapsed="false">
      <c r="A203" s="15" t="n">
        <v>38695</v>
      </c>
      <c r="B203" s="26"/>
      <c r="C203" s="26"/>
    </row>
    <row r="204" customFormat="false" ht="12.75" hidden="false" customHeight="false" outlineLevel="0" collapsed="false">
      <c r="A204" s="15" t="n">
        <v>38696</v>
      </c>
      <c r="B204" s="26"/>
      <c r="C204" s="26"/>
    </row>
    <row r="205" customFormat="false" ht="12.75" hidden="false" customHeight="false" outlineLevel="0" collapsed="false">
      <c r="A205" s="15" t="n">
        <v>38697</v>
      </c>
      <c r="B205" s="26"/>
      <c r="C205" s="26"/>
    </row>
    <row r="206" customFormat="false" ht="12.75" hidden="false" customHeight="false" outlineLevel="0" collapsed="false">
      <c r="A206" s="15" t="n">
        <v>38698</v>
      </c>
      <c r="B206" s="26"/>
      <c r="C206" s="26"/>
    </row>
    <row r="207" customFormat="false" ht="12.75" hidden="false" customHeight="false" outlineLevel="0" collapsed="false">
      <c r="A207" s="15" t="n">
        <v>38699</v>
      </c>
      <c r="B207" s="26"/>
      <c r="C207" s="26"/>
    </row>
    <row r="208" customFormat="false" ht="12.75" hidden="false" customHeight="false" outlineLevel="0" collapsed="false">
      <c r="A208" s="15" t="n">
        <v>38700</v>
      </c>
      <c r="B208" s="26"/>
      <c r="C208" s="26"/>
    </row>
    <row r="209" customFormat="false" ht="12.75" hidden="false" customHeight="false" outlineLevel="0" collapsed="false">
      <c r="A209" s="15" t="n">
        <v>38701</v>
      </c>
      <c r="B209" s="26"/>
      <c r="C209" s="26"/>
    </row>
    <row r="210" customFormat="false" ht="12.75" hidden="false" customHeight="false" outlineLevel="0" collapsed="false">
      <c r="A210" s="15" t="n">
        <v>38702</v>
      </c>
      <c r="B210" s="26"/>
      <c r="C210" s="26"/>
    </row>
    <row r="211" customFormat="false" ht="12.75" hidden="false" customHeight="false" outlineLevel="0" collapsed="false">
      <c r="A211" s="15" t="n">
        <v>38703</v>
      </c>
      <c r="B211" s="26"/>
      <c r="C211" s="26"/>
    </row>
    <row r="212" customFormat="false" ht="12.75" hidden="false" customHeight="false" outlineLevel="0" collapsed="false">
      <c r="A212" s="15" t="n">
        <v>38704</v>
      </c>
      <c r="B212" s="26"/>
      <c r="C212" s="26"/>
    </row>
    <row r="213" customFormat="false" ht="12.75" hidden="false" customHeight="false" outlineLevel="0" collapsed="false">
      <c r="A213" s="15" t="n">
        <v>38705</v>
      </c>
      <c r="B213" s="26"/>
      <c r="C213" s="26"/>
    </row>
    <row r="214" customFormat="false" ht="12.75" hidden="false" customHeight="false" outlineLevel="0" collapsed="false">
      <c r="A214" s="15" t="n">
        <v>38706</v>
      </c>
      <c r="B214" s="26"/>
      <c r="C214" s="26"/>
    </row>
    <row r="215" customFormat="false" ht="12.75" hidden="false" customHeight="false" outlineLevel="0" collapsed="false">
      <c r="A215" s="15" t="n">
        <v>38707</v>
      </c>
      <c r="B215" s="26"/>
      <c r="C215" s="26"/>
    </row>
    <row r="216" customFormat="false" ht="12.75" hidden="false" customHeight="false" outlineLevel="0" collapsed="false">
      <c r="A216" s="15" t="n">
        <v>38708</v>
      </c>
      <c r="B216" s="26"/>
      <c r="C216" s="26"/>
    </row>
    <row r="217" customFormat="false" ht="12.75" hidden="false" customHeight="false" outlineLevel="0" collapsed="false">
      <c r="A217" s="15" t="n">
        <v>38709</v>
      </c>
      <c r="B217" s="26"/>
      <c r="C217" s="26"/>
    </row>
    <row r="218" customFormat="false" ht="12.75" hidden="false" customHeight="false" outlineLevel="0" collapsed="false">
      <c r="A218" s="15" t="n">
        <v>38710</v>
      </c>
      <c r="B218" s="26"/>
      <c r="C218" s="26"/>
    </row>
    <row r="219" customFormat="false" ht="12.75" hidden="false" customHeight="false" outlineLevel="0" collapsed="false">
      <c r="A219" s="15" t="n">
        <v>38711</v>
      </c>
      <c r="B219" s="26"/>
      <c r="C219" s="26"/>
    </row>
    <row r="220" customFormat="false" ht="12.75" hidden="false" customHeight="false" outlineLevel="0" collapsed="false">
      <c r="A220" s="15" t="n">
        <v>38712</v>
      </c>
      <c r="B220" s="26"/>
      <c r="C220" s="26"/>
    </row>
    <row r="221" customFormat="false" ht="12.75" hidden="false" customHeight="false" outlineLevel="0" collapsed="false">
      <c r="A221" s="15" t="n">
        <v>38713</v>
      </c>
      <c r="B221" s="26"/>
      <c r="C221" s="26"/>
    </row>
    <row r="222" customFormat="false" ht="12.75" hidden="false" customHeight="false" outlineLevel="0" collapsed="false">
      <c r="A222" s="15" t="n">
        <v>38714</v>
      </c>
      <c r="B222" s="26"/>
      <c r="C222" s="26"/>
    </row>
    <row r="223" customFormat="false" ht="12.75" hidden="false" customHeight="false" outlineLevel="0" collapsed="false">
      <c r="A223" s="15" t="n">
        <v>38715</v>
      </c>
      <c r="B223" s="26"/>
      <c r="C223" s="26"/>
    </row>
    <row r="224" customFormat="false" ht="12.75" hidden="false" customHeight="false" outlineLevel="0" collapsed="false">
      <c r="A224" s="15" t="n">
        <v>38716</v>
      </c>
      <c r="B224" s="26"/>
      <c r="C224" s="26"/>
    </row>
    <row r="225" customFormat="false" ht="12.75" hidden="false" customHeight="false" outlineLevel="0" collapsed="false">
      <c r="A225" s="15" t="n">
        <v>38717</v>
      </c>
      <c r="B225" s="26"/>
      <c r="C225" s="26"/>
    </row>
    <row r="226" customFormat="false" ht="12.75" hidden="false" customHeight="false" outlineLevel="0" collapsed="false">
      <c r="A226" s="15" t="n">
        <v>38718</v>
      </c>
      <c r="B226" s="26"/>
      <c r="C226" s="26"/>
    </row>
    <row r="227" customFormat="false" ht="12.75" hidden="false" customHeight="false" outlineLevel="0" collapsed="false">
      <c r="A227" s="15" t="n">
        <v>38719</v>
      </c>
      <c r="B227" s="26"/>
      <c r="C227" s="26"/>
    </row>
    <row r="228" customFormat="false" ht="12.75" hidden="false" customHeight="false" outlineLevel="0" collapsed="false">
      <c r="A228" s="15" t="n">
        <v>38720</v>
      </c>
      <c r="B228" s="26"/>
      <c r="C228" s="26"/>
    </row>
    <row r="229" customFormat="false" ht="12.75" hidden="false" customHeight="false" outlineLevel="0" collapsed="false">
      <c r="A229" s="15" t="n">
        <v>38721</v>
      </c>
      <c r="B229" s="26"/>
      <c r="C229" s="26"/>
    </row>
    <row r="230" customFormat="false" ht="12.75" hidden="false" customHeight="false" outlineLevel="0" collapsed="false">
      <c r="A230" s="15" t="n">
        <v>38722</v>
      </c>
      <c r="B230" s="26"/>
      <c r="C230" s="26"/>
    </row>
    <row r="231" customFormat="false" ht="12.75" hidden="false" customHeight="false" outlineLevel="0" collapsed="false">
      <c r="A231" s="15" t="n">
        <v>38723</v>
      </c>
      <c r="B231" s="26"/>
      <c r="C231" s="26"/>
    </row>
    <row r="232" customFormat="false" ht="12.75" hidden="false" customHeight="false" outlineLevel="0" collapsed="false">
      <c r="A232" s="15" t="n">
        <v>38724</v>
      </c>
      <c r="B232" s="26"/>
      <c r="C232" s="26"/>
    </row>
    <row r="233" customFormat="false" ht="12.75" hidden="false" customHeight="false" outlineLevel="0" collapsed="false">
      <c r="A233" s="15" t="n">
        <v>38725</v>
      </c>
      <c r="B233" s="26"/>
      <c r="C233" s="26"/>
    </row>
    <row r="234" customFormat="false" ht="12.75" hidden="false" customHeight="false" outlineLevel="0" collapsed="false">
      <c r="A234" s="15" t="n">
        <v>38726</v>
      </c>
      <c r="B234" s="26"/>
      <c r="C234" s="26"/>
    </row>
    <row r="235" customFormat="false" ht="12.75" hidden="false" customHeight="false" outlineLevel="0" collapsed="false">
      <c r="A235" s="15" t="n">
        <v>38727</v>
      </c>
      <c r="B235" s="26"/>
      <c r="C235" s="26"/>
    </row>
    <row r="236" customFormat="false" ht="12.75" hidden="false" customHeight="false" outlineLevel="0" collapsed="false">
      <c r="A236" s="15" t="n">
        <v>38728</v>
      </c>
      <c r="B236" s="26"/>
      <c r="C236" s="26"/>
    </row>
    <row r="237" customFormat="false" ht="12.75" hidden="false" customHeight="false" outlineLevel="0" collapsed="false">
      <c r="A237" s="15" t="n">
        <v>38729</v>
      </c>
      <c r="B237" s="26"/>
      <c r="C237" s="26"/>
    </row>
    <row r="238" customFormat="false" ht="12.75" hidden="false" customHeight="false" outlineLevel="0" collapsed="false">
      <c r="A238" s="15" t="n">
        <v>38730</v>
      </c>
      <c r="B238" s="26"/>
      <c r="C238" s="26"/>
    </row>
    <row r="239" customFormat="false" ht="12.75" hidden="false" customHeight="false" outlineLevel="0" collapsed="false">
      <c r="A239" s="15" t="n">
        <v>38731</v>
      </c>
      <c r="B239" s="26"/>
      <c r="C239" s="26"/>
    </row>
    <row r="240" customFormat="false" ht="12.75" hidden="false" customHeight="false" outlineLevel="0" collapsed="false">
      <c r="A240" s="15" t="n">
        <v>38732</v>
      </c>
      <c r="B240" s="26"/>
      <c r="C240" s="26"/>
    </row>
    <row r="241" customFormat="false" ht="12.75" hidden="false" customHeight="false" outlineLevel="0" collapsed="false">
      <c r="A241" s="15" t="n">
        <v>38733</v>
      </c>
      <c r="B241" s="26"/>
      <c r="C241" s="26"/>
    </row>
    <row r="242" customFormat="false" ht="12.75" hidden="false" customHeight="false" outlineLevel="0" collapsed="false">
      <c r="A242" s="15" t="n">
        <v>38734</v>
      </c>
      <c r="B242" s="26"/>
      <c r="C242" s="26"/>
    </row>
    <row r="243" customFormat="false" ht="12.75" hidden="false" customHeight="false" outlineLevel="0" collapsed="false">
      <c r="A243" s="15" t="n">
        <v>38735</v>
      </c>
      <c r="B243" s="26"/>
      <c r="C243" s="26"/>
    </row>
    <row r="244" customFormat="false" ht="12.75" hidden="false" customHeight="false" outlineLevel="0" collapsed="false">
      <c r="A244" s="15" t="n">
        <v>38736</v>
      </c>
      <c r="B244" s="26"/>
      <c r="C244" s="26"/>
    </row>
    <row r="245" customFormat="false" ht="12.75" hidden="false" customHeight="false" outlineLevel="0" collapsed="false">
      <c r="A245" s="15" t="n">
        <v>38737</v>
      </c>
      <c r="B245" s="26"/>
      <c r="C245" s="26"/>
    </row>
    <row r="246" customFormat="false" ht="12.75" hidden="false" customHeight="false" outlineLevel="0" collapsed="false">
      <c r="A246" s="15" t="n">
        <v>38738</v>
      </c>
      <c r="B246" s="26"/>
      <c r="C246" s="26"/>
    </row>
    <row r="247" customFormat="false" ht="12.75" hidden="false" customHeight="false" outlineLevel="0" collapsed="false">
      <c r="A247" s="15" t="n">
        <v>38739</v>
      </c>
      <c r="B247" s="26"/>
      <c r="C247" s="26"/>
    </row>
    <row r="248" customFormat="false" ht="12.75" hidden="false" customHeight="false" outlineLevel="0" collapsed="false">
      <c r="A248" s="15" t="n">
        <v>38740</v>
      </c>
      <c r="B248" s="26"/>
      <c r="C248" s="26"/>
    </row>
    <row r="249" customFormat="false" ht="12.75" hidden="false" customHeight="false" outlineLevel="0" collapsed="false">
      <c r="A249" s="15" t="n">
        <v>38741</v>
      </c>
      <c r="B249" s="26"/>
      <c r="C249" s="26"/>
    </row>
    <row r="250" customFormat="false" ht="12.75" hidden="false" customHeight="false" outlineLevel="0" collapsed="false">
      <c r="A250" s="15" t="n">
        <v>38742</v>
      </c>
      <c r="B250" s="26"/>
      <c r="C250" s="26"/>
    </row>
    <row r="251" customFormat="false" ht="12.75" hidden="false" customHeight="false" outlineLevel="0" collapsed="false">
      <c r="A251" s="15" t="n">
        <v>38743</v>
      </c>
      <c r="B251" s="26"/>
      <c r="C251" s="26"/>
    </row>
    <row r="252" customFormat="false" ht="12.75" hidden="false" customHeight="false" outlineLevel="0" collapsed="false">
      <c r="A252" s="15" t="n">
        <v>38744</v>
      </c>
      <c r="B252" s="26"/>
      <c r="C252" s="26"/>
    </row>
    <row r="253" customFormat="false" ht="12.75" hidden="false" customHeight="false" outlineLevel="0" collapsed="false">
      <c r="A253" s="15" t="n">
        <v>38745</v>
      </c>
      <c r="B253" s="26"/>
      <c r="C253" s="26"/>
    </row>
    <row r="254" customFormat="false" ht="12.75" hidden="false" customHeight="false" outlineLevel="0" collapsed="false">
      <c r="A254" s="15" t="n">
        <v>38746</v>
      </c>
      <c r="B254" s="26"/>
      <c r="C254" s="26"/>
    </row>
    <row r="255" customFormat="false" ht="12.75" hidden="false" customHeight="false" outlineLevel="0" collapsed="false">
      <c r="A255" s="15" t="n">
        <v>38747</v>
      </c>
      <c r="B255" s="26"/>
      <c r="C255" s="26"/>
    </row>
    <row r="256" customFormat="false" ht="12.75" hidden="false" customHeight="false" outlineLevel="0" collapsed="false">
      <c r="A256" s="15" t="n">
        <v>38748</v>
      </c>
      <c r="B256" s="26"/>
      <c r="C256" s="26"/>
    </row>
    <row r="257" customFormat="false" ht="12.75" hidden="false" customHeight="false" outlineLevel="0" collapsed="false">
      <c r="A257" s="15" t="n">
        <v>38749</v>
      </c>
      <c r="B257" s="26"/>
      <c r="C257" s="26"/>
    </row>
    <row r="258" customFormat="false" ht="12.75" hidden="false" customHeight="false" outlineLevel="0" collapsed="false">
      <c r="A258" s="15" t="n">
        <v>38750</v>
      </c>
      <c r="B258" s="26"/>
      <c r="C258" s="26"/>
    </row>
    <row r="259" customFormat="false" ht="12.75" hidden="false" customHeight="false" outlineLevel="0" collapsed="false">
      <c r="A259" s="15" t="n">
        <v>38751</v>
      </c>
      <c r="B259" s="26"/>
      <c r="C259" s="26"/>
    </row>
    <row r="260" customFormat="false" ht="12.75" hidden="false" customHeight="false" outlineLevel="0" collapsed="false">
      <c r="A260" s="15" t="n">
        <v>38752</v>
      </c>
      <c r="B260" s="26"/>
      <c r="C260" s="26"/>
    </row>
    <row r="261" customFormat="false" ht="12.75" hidden="false" customHeight="false" outlineLevel="0" collapsed="false">
      <c r="A261" s="15" t="n">
        <v>38753</v>
      </c>
      <c r="B261" s="26"/>
      <c r="C261" s="26"/>
    </row>
    <row r="262" customFormat="false" ht="12.75" hidden="false" customHeight="false" outlineLevel="0" collapsed="false">
      <c r="A262" s="15" t="n">
        <v>38754</v>
      </c>
      <c r="B262" s="26"/>
      <c r="C262" s="26"/>
    </row>
    <row r="263" customFormat="false" ht="12.75" hidden="false" customHeight="false" outlineLevel="0" collapsed="false">
      <c r="A263" s="15" t="n">
        <v>38755</v>
      </c>
      <c r="B263" s="26"/>
      <c r="C263" s="26"/>
    </row>
    <row r="264" customFormat="false" ht="12.75" hidden="false" customHeight="false" outlineLevel="0" collapsed="false">
      <c r="A264" s="15" t="n">
        <v>38756</v>
      </c>
      <c r="B264" s="26"/>
      <c r="C264" s="26"/>
    </row>
    <row r="265" customFormat="false" ht="12.75" hidden="false" customHeight="false" outlineLevel="0" collapsed="false">
      <c r="A265" s="15" t="n">
        <v>38757</v>
      </c>
      <c r="B265" s="26"/>
      <c r="C265" s="26"/>
    </row>
    <row r="266" customFormat="false" ht="12.75" hidden="false" customHeight="false" outlineLevel="0" collapsed="false">
      <c r="A266" s="15" t="n">
        <v>38758</v>
      </c>
      <c r="B266" s="26"/>
      <c r="C266" s="26"/>
    </row>
    <row r="267" customFormat="false" ht="12.75" hidden="false" customHeight="false" outlineLevel="0" collapsed="false">
      <c r="A267" s="15" t="n">
        <v>38759</v>
      </c>
      <c r="B267" s="26"/>
      <c r="C267" s="26"/>
    </row>
    <row r="268" customFormat="false" ht="12.75" hidden="false" customHeight="false" outlineLevel="0" collapsed="false">
      <c r="A268" s="15" t="n">
        <v>38760</v>
      </c>
      <c r="B268" s="26"/>
      <c r="C268" s="26"/>
    </row>
    <row r="269" customFormat="false" ht="12.75" hidden="false" customHeight="false" outlineLevel="0" collapsed="false">
      <c r="A269" s="15" t="n">
        <v>38761</v>
      </c>
      <c r="B269" s="26"/>
      <c r="C269" s="26"/>
    </row>
    <row r="270" customFormat="false" ht="12.75" hidden="false" customHeight="false" outlineLevel="0" collapsed="false">
      <c r="A270" s="15" t="n">
        <v>38762</v>
      </c>
      <c r="B270" s="26"/>
      <c r="C270" s="26"/>
    </row>
    <row r="271" customFormat="false" ht="12.75" hidden="false" customHeight="false" outlineLevel="0" collapsed="false">
      <c r="A271" s="15" t="n">
        <v>38763</v>
      </c>
      <c r="B271" s="26"/>
      <c r="C271" s="26"/>
    </row>
    <row r="272" customFormat="false" ht="12.75" hidden="false" customHeight="false" outlineLevel="0" collapsed="false">
      <c r="A272" s="15" t="n">
        <v>38764</v>
      </c>
      <c r="B272" s="26"/>
      <c r="C272" s="26"/>
    </row>
    <row r="273" customFormat="false" ht="12.75" hidden="false" customHeight="false" outlineLevel="0" collapsed="false">
      <c r="A273" s="15" t="n">
        <v>38765</v>
      </c>
      <c r="B273" s="26"/>
      <c r="C273" s="26"/>
    </row>
    <row r="274" customFormat="false" ht="12.75" hidden="false" customHeight="false" outlineLevel="0" collapsed="false">
      <c r="A274" s="15" t="n">
        <v>38766</v>
      </c>
      <c r="B274" s="26"/>
      <c r="C274" s="26"/>
    </row>
    <row r="275" customFormat="false" ht="12.75" hidden="false" customHeight="false" outlineLevel="0" collapsed="false">
      <c r="A275" s="15" t="n">
        <v>38767</v>
      </c>
      <c r="B275" s="26"/>
      <c r="C275" s="26"/>
    </row>
    <row r="276" customFormat="false" ht="12.75" hidden="false" customHeight="false" outlineLevel="0" collapsed="false">
      <c r="A276" s="15" t="n">
        <v>38768</v>
      </c>
      <c r="B276" s="26"/>
      <c r="C276" s="26"/>
    </row>
    <row r="277" customFormat="false" ht="12.75" hidden="false" customHeight="false" outlineLevel="0" collapsed="false">
      <c r="A277" s="15" t="n">
        <v>38769</v>
      </c>
      <c r="B277" s="26"/>
      <c r="C277" s="26"/>
    </row>
    <row r="278" customFormat="false" ht="12.75" hidden="false" customHeight="false" outlineLevel="0" collapsed="false">
      <c r="A278" s="15" t="n">
        <v>38770</v>
      </c>
      <c r="B278" s="26" t="n">
        <v>19.65</v>
      </c>
      <c r="C278" s="26"/>
    </row>
    <row r="279" customFormat="false" ht="12.75" hidden="false" customHeight="false" outlineLevel="0" collapsed="false">
      <c r="A279" s="15" t="n">
        <v>38771</v>
      </c>
      <c r="B279" s="26"/>
      <c r="C279" s="26"/>
    </row>
    <row r="280" customFormat="false" ht="12.75" hidden="false" customHeight="false" outlineLevel="0" collapsed="false">
      <c r="A280" s="15" t="n">
        <v>38772</v>
      </c>
      <c r="B280" s="26"/>
      <c r="C280" s="26"/>
    </row>
    <row r="281" customFormat="false" ht="12.75" hidden="false" customHeight="false" outlineLevel="0" collapsed="false">
      <c r="A281" s="15" t="n">
        <v>38773</v>
      </c>
      <c r="B281" s="26"/>
      <c r="C281" s="26"/>
    </row>
    <row r="282" customFormat="false" ht="12.75" hidden="false" customHeight="false" outlineLevel="0" collapsed="false">
      <c r="A282" s="15" t="n">
        <v>38774</v>
      </c>
      <c r="B282" s="26"/>
      <c r="C282" s="26"/>
    </row>
    <row r="283" customFormat="false" ht="12.75" hidden="false" customHeight="false" outlineLevel="0" collapsed="false">
      <c r="A283" s="15" t="n">
        <v>38775</v>
      </c>
      <c r="B283" s="26"/>
      <c r="C283" s="26"/>
    </row>
    <row r="284" customFormat="false" ht="12.75" hidden="false" customHeight="false" outlineLevel="0" collapsed="false">
      <c r="A284" s="15" t="n">
        <v>38776</v>
      </c>
      <c r="B284" s="26"/>
      <c r="C284" s="26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9:02:41Z</dcterms:created>
  <dc:creator>IDS</dc:creator>
  <dc:description/>
  <dc:language>en-US</dc:language>
  <cp:lastModifiedBy>Matt, Parker</cp:lastModifiedBy>
  <dcterms:modified xsi:type="dcterms:W3CDTF">2010-06-17T17:01:02Z</dcterms:modified>
  <cp:revision>0</cp:revision>
  <dc:subject/>
  <dc:title/>
</cp:coreProperties>
</file>